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Area" vbProcedure="false">'Распределение субвенций бюджета'!$A$1:$DF$33</definedName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D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5">
  <si>
    <t xml:space="preserve">Приложение 8 к пояснительной записке</t>
  </si>
  <si>
    <t xml:space="preserve">Изменения распределения субвен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стратегического управления и развитие конкуренци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5.11.2021 № 84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Всего</t>
  </si>
  <si>
    <t xml:space="preserve">Примечание</t>
  </si>
  <si>
    <t xml:space="preserve">Уменьшение бюджетных ассигнований в связи с уточнением среднегодовой численности обучающихся по видам общеобразовательных программ </t>
  </si>
  <si>
    <t xml:space="preserve">Уменьшение бюджетных ассигнований в связи с ограничительными мерами, связанными с                                            COVID - 19, пропусками по болезни, карантином </t>
  </si>
  <si>
    <t xml:space="preserve">Уменьшение бюджетных ассигнований в связи с ограничительными мерами, связанными с                                            COVID - 19, экономией по результатам конкурсных процедур </t>
  </si>
  <si>
    <t xml:space="preserve">Уменьшение бюджетных ассигнований в связи с сокращением расходов, предусмотренных на выплату вознаграждения родителям, желающим принять на воспитание в свою семью ребенка, оплату льготных отпусков, санаторно-курортного обслуживания и оплату проезда к месту оздоровления муниципальных служащих, а также в связи с экономией сложившейся после проведением конкурсных процедур</t>
  </si>
  <si>
    <t xml:space="preserve">Уменьшение бюджетных ассигнований в связи с экономией сложившейся по результатам проведения конкурсных процедур</t>
  </si>
  <si>
    <t xml:space="preserve">Уменьшение бюджетных ассигнований в связи с заявительным характером предоставления субвенции муниципальным образованиям на поддержку и развитие малых форм хозяйствования</t>
  </si>
  <si>
    <t xml:space="preserve">Уменьшение бюджетных ассигнований в связи с заявительным характером предоставления субвенции муниципальным образованиям на поддержку и развитие растениеводства </t>
  </si>
  <si>
    <t xml:space="preserve">Уменьшение бюджетных ассигнований в связи с заявительным характером предоставления субвенции муниципальным образованиям на развитие рыбохозяйственного комплекса</t>
  </si>
  <si>
    <t xml:space="preserve">Уменьшение бюджетных ассигнований в связи с заявительным характером предоставления субвенции муниципальным образованиям на поддержку системы заготовки и переработки дикоросов </t>
  </si>
  <si>
    <t xml:space="preserve">Уточнение бюджетных ассигнований в связи с поступлением дополнительных средств из федерального бюджета</t>
  </si>
  <si>
    <t xml:space="preserve">Уменьшение бюджетных ассигнований в связи с уменьшением средств, планируемых к поступлению из федерального бюджета</t>
  </si>
  <si>
    <t xml:space="preserve">Уточнение бюджетных ассигнований исходя из фактической потребности в возмещении расходов на реализацию населению сжиженного газа по социально ориентированным розничным це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6" activeCellId="0" sqref="M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10" min="9" style="0" width="11.56"/>
    <col collapsed="false" customWidth="true" hidden="false" outlineLevel="0" max="11" min="11" style="0" width="12.14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7"/>
    <col collapsed="false" customWidth="true" hidden="false" outlineLevel="0" max="19" min="19" style="0" width="11.42"/>
    <col collapsed="false" customWidth="true" hidden="false" outlineLevel="0" max="20" min="20" style="0" width="8.56"/>
    <col collapsed="false" customWidth="true" hidden="false" outlineLevel="0" max="21" min="21" style="0" width="10.13"/>
    <col collapsed="false" customWidth="true" hidden="false" outlineLevel="0" max="22" min="22" style="0" width="13.41"/>
    <col collapsed="false" customWidth="true" hidden="false" outlineLevel="0" max="23" min="23" style="0" width="14.99"/>
    <col collapsed="false" customWidth="true" hidden="false" outlineLevel="0" max="24" min="24" style="0" width="14.28"/>
    <col collapsed="false" customWidth="true" hidden="false" outlineLevel="0" max="25" min="25" style="0" width="15.41"/>
    <col collapsed="false" customWidth="true" hidden="false" outlineLevel="0" max="26" min="26" style="0" width="13.99"/>
    <col collapsed="false" customWidth="true" hidden="false" outlineLevel="0" max="27" min="27" style="0" width="14.28"/>
    <col collapsed="false" customWidth="true" hidden="false" outlineLevel="0" max="28" min="28" style="0" width="11.99"/>
    <col collapsed="false" customWidth="true" hidden="false" outlineLevel="0" max="29" min="29" style="0" width="10.71"/>
    <col collapsed="false" customWidth="true" hidden="false" outlineLevel="0" max="30" min="30" style="0" width="12.28"/>
    <col collapsed="false" customWidth="true" hidden="false" outlineLevel="0" max="31" min="31" style="0" width="12.99"/>
    <col collapsed="false" customWidth="true" hidden="false" outlineLevel="0" max="32" min="32" style="0" width="12.28"/>
    <col collapsed="false" customWidth="true" hidden="false" outlineLevel="0" max="33" min="33" style="0" width="13.56"/>
    <col collapsed="false" customWidth="true" hidden="false" outlineLevel="0" max="34" min="34" style="0" width="19.56"/>
    <col collapsed="false" customWidth="true" hidden="false" outlineLevel="0" max="35" min="35" style="0" width="14.41"/>
    <col collapsed="false" customWidth="true" hidden="false" outlineLevel="0" max="36" min="36" style="0" width="14.56"/>
    <col collapsed="false" customWidth="true" hidden="false" outlineLevel="0" max="37" min="37" style="0" width="12.42"/>
    <col collapsed="false" customWidth="true" hidden="false" outlineLevel="0" max="38" min="38" style="0" width="11.28"/>
    <col collapsed="false" customWidth="true" hidden="false" outlineLevel="0" max="39" min="39" style="0" width="10.13"/>
    <col collapsed="false" customWidth="true" hidden="false" outlineLevel="0" max="40" min="40" style="0" width="13.56"/>
    <col collapsed="false" customWidth="true" hidden="false" outlineLevel="0" max="41" min="41" style="0" width="13.28"/>
    <col collapsed="false" customWidth="true" hidden="false" outlineLevel="0" max="42" min="42" style="0" width="11.13"/>
    <col collapsed="false" customWidth="true" hidden="false" outlineLevel="0" max="43" min="43" style="0" width="13.28"/>
    <col collapsed="false" customWidth="true" hidden="false" outlineLevel="0" max="44" min="44" style="0" width="22.99"/>
    <col collapsed="false" customWidth="true" hidden="false" outlineLevel="0" max="45" min="45" style="0" width="12.85"/>
    <col collapsed="false" customWidth="true" hidden="false" outlineLevel="0" max="46" min="46" style="0" width="11.56"/>
    <col collapsed="false" customWidth="true" hidden="false" outlineLevel="0" max="47" min="47" style="0" width="10.28"/>
    <col collapsed="false" customWidth="true" hidden="false" outlineLevel="0" max="48" min="48" style="0" width="12.85"/>
    <col collapsed="false" customWidth="true" hidden="false" outlineLevel="0" max="49" min="49" style="0" width="11.13"/>
    <col collapsed="false" customWidth="true" hidden="false" outlineLevel="0" max="50" min="50" style="0" width="11.85"/>
    <col collapsed="false" customWidth="true" hidden="false" outlineLevel="0" max="51" min="51" style="0" width="12.42"/>
    <col collapsed="false" customWidth="true" hidden="false" outlineLevel="0" max="52" min="52" style="0" width="11.13"/>
    <col collapsed="false" customWidth="true" hidden="false" outlineLevel="0" max="53" min="53" style="0" width="12.7"/>
    <col collapsed="false" customWidth="true" hidden="false" outlineLevel="0" max="54" min="54" style="0" width="14.41"/>
    <col collapsed="false" customWidth="true" hidden="false" outlineLevel="0" max="55" min="55" style="0" width="32.14"/>
    <col collapsed="false" customWidth="true" hidden="false" outlineLevel="0" max="56" min="56" style="0" width="12.99"/>
    <col collapsed="false" customWidth="true" hidden="false" outlineLevel="0" max="57" min="57" style="0" width="11.42"/>
    <col collapsed="false" customWidth="true" hidden="false" outlineLevel="0" max="58" min="58" style="0" width="10.99"/>
    <col collapsed="false" customWidth="true" hidden="false" outlineLevel="0" max="59" min="59" style="0" width="11.7"/>
    <col collapsed="false" customWidth="true" hidden="false" outlineLevel="0" max="60" min="60" style="0" width="10.28"/>
    <col collapsed="false" customWidth="true" hidden="false" outlineLevel="0" max="61" min="61" style="0" width="9.41"/>
    <col collapsed="false" customWidth="true" hidden="false" outlineLevel="0" max="62" min="62" style="0" width="13.14"/>
    <col collapsed="false" customWidth="true" hidden="false" outlineLevel="0" max="63" min="63" style="0" width="8.41"/>
    <col collapsed="false" customWidth="true" hidden="false" outlineLevel="0" max="64" min="64" style="0" width="10.99"/>
    <col collapsed="false" customWidth="true" hidden="false" outlineLevel="0" max="67" min="65" style="0" width="14.14"/>
    <col collapsed="false" customWidth="true" hidden="false" outlineLevel="0" max="69" min="68" style="0" width="13.56"/>
    <col collapsed="false" customWidth="true" hidden="false" outlineLevel="0" max="71" min="70" style="0" width="12.56"/>
    <col collapsed="false" customWidth="true" hidden="false" outlineLevel="0" max="72" min="72" style="0" width="11.28"/>
    <col collapsed="false" customWidth="true" hidden="false" outlineLevel="0" max="73" min="73" style="0" width="11.13"/>
    <col collapsed="false" customWidth="true" hidden="false" outlineLevel="0" max="74" min="74" style="0" width="24.28"/>
    <col collapsed="false" customWidth="true" hidden="false" outlineLevel="0" max="75" min="75" style="0" width="11.42"/>
    <col collapsed="false" customWidth="true" hidden="false" outlineLevel="0" max="76" min="76" style="0" width="10.28"/>
    <col collapsed="false" customWidth="true" hidden="false" outlineLevel="0" max="77" min="77" style="0" width="10.13"/>
    <col collapsed="false" customWidth="true" hidden="false" outlineLevel="0" max="78" min="78" style="0" width="18.99"/>
    <col collapsed="false" customWidth="true" hidden="false" outlineLevel="0" max="79" min="79" style="0" width="11.28"/>
    <col collapsed="false" customWidth="true" hidden="false" outlineLevel="0" max="80" min="80" style="0" width="8.7"/>
    <col collapsed="false" customWidth="true" hidden="false" outlineLevel="0" max="81" min="81" style="0" width="8.99"/>
    <col collapsed="false" customWidth="true" hidden="false" outlineLevel="0" max="82" min="82" style="0" width="12.99"/>
    <col collapsed="false" customWidth="true" hidden="false" outlineLevel="0" max="83" min="83" style="0" width="18.99"/>
    <col collapsed="false" customWidth="true" hidden="false" outlineLevel="0" max="84" min="84" style="0" width="13.56"/>
    <col collapsed="false" customWidth="true" hidden="false" outlineLevel="0" max="85" min="85" style="0" width="14.99"/>
    <col collapsed="false" customWidth="true" hidden="false" outlineLevel="0" max="86" min="86" style="0" width="14.56"/>
    <col collapsed="false" customWidth="true" hidden="false" outlineLevel="0" max="87" min="87" style="0" width="17.56"/>
    <col collapsed="false" customWidth="true" hidden="false" outlineLevel="0" max="88" min="88" style="0" width="13.56"/>
    <col collapsed="false" customWidth="true" hidden="false" outlineLevel="0" max="89" min="89" style="0" width="10.99"/>
    <col collapsed="false" customWidth="true" hidden="false" outlineLevel="0" max="90" min="90" style="0" width="19.14"/>
    <col collapsed="false" customWidth="true" hidden="false" outlineLevel="0" max="91" min="91" style="0" width="18.28"/>
    <col collapsed="false" customWidth="true" hidden="false" outlineLevel="0" max="92" min="92" style="0" width="11.56"/>
    <col collapsed="false" customWidth="true" hidden="false" outlineLevel="0" max="93" min="93" style="0" width="10.13"/>
    <col collapsed="false" customWidth="true" hidden="false" outlineLevel="0" max="94" min="94" style="0" width="9.85"/>
    <col collapsed="false" customWidth="true" hidden="false" outlineLevel="0" max="95" min="95" style="0" width="11.42"/>
    <col collapsed="false" customWidth="true" hidden="false" outlineLevel="0" max="96" min="96" style="0" width="10.85"/>
    <col collapsed="false" customWidth="true" hidden="false" outlineLevel="0" max="97" min="97" style="0" width="11.28"/>
    <col collapsed="false" customWidth="true" hidden="false" outlineLevel="0" max="98" min="98" style="0" width="10.56"/>
    <col collapsed="false" customWidth="true" hidden="false" outlineLevel="0" max="99" min="99" style="0" width="18.56"/>
    <col collapsed="false" customWidth="true" hidden="false" outlineLevel="0" max="100" min="100" style="0" width="17.7"/>
    <col collapsed="false" customWidth="true" hidden="false" outlineLevel="0" max="101" min="101" style="0" width="26.84"/>
    <col collapsed="false" customWidth="true" hidden="false" outlineLevel="0" max="102" min="102" style="0" width="13.85"/>
    <col collapsed="false" customWidth="true" hidden="false" outlineLevel="0" max="103" min="103" style="0" width="10.41"/>
    <col collapsed="false" customWidth="true" hidden="false" outlineLevel="0" max="104" min="104" style="0" width="11.56"/>
    <col collapsed="false" customWidth="true" hidden="false" outlineLevel="0" max="105" min="105" style="0" width="11.28"/>
    <col collapsed="false" customWidth="true" hidden="false" outlineLevel="0" max="106" min="106" style="0" width="10.28"/>
    <col collapsed="false" customWidth="true" hidden="false" outlineLevel="0" max="107" min="107" style="0" width="11.42"/>
    <col collapsed="false" customWidth="true" hidden="false" outlineLevel="0" max="108" min="108" style="0" width="12.14"/>
    <col collapsed="false" customWidth="true" hidden="false" outlineLevel="0" max="109" min="109" style="0" width="10.41"/>
    <col collapsed="false" customWidth="true" hidden="false" outlineLevel="0" max="110" min="110" style="0" width="11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S1" s="3"/>
      <c r="T1" s="3"/>
      <c r="U1" s="3"/>
      <c r="V1" s="3"/>
      <c r="AK1" s="4"/>
      <c r="AL1" s="4"/>
      <c r="AM1" s="4"/>
      <c r="AN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7"/>
      <c r="AK2" s="4"/>
      <c r="AL2" s="4"/>
      <c r="AM2" s="4"/>
      <c r="AN2" s="4"/>
    </row>
    <row r="3" customFormat="false" ht="14.25" hidden="false" customHeight="true" outlineLevel="0" collapsed="false">
      <c r="A3" s="8"/>
      <c r="B3" s="9"/>
      <c r="C3" s="10"/>
      <c r="D3" s="10"/>
      <c r="E3" s="10"/>
      <c r="F3" s="10"/>
      <c r="J3" s="10"/>
      <c r="K3" s="10"/>
      <c r="L3" s="10"/>
      <c r="M3" s="10"/>
      <c r="N3" s="11" t="s">
        <v>2</v>
      </c>
      <c r="O3" s="11"/>
      <c r="P3" s="12"/>
      <c r="Q3" s="12"/>
      <c r="R3" s="12"/>
      <c r="S3" s="12"/>
      <c r="T3" s="12"/>
      <c r="U3" s="13"/>
      <c r="V3" s="13"/>
      <c r="W3" s="12"/>
      <c r="X3" s="12"/>
      <c r="Y3" s="12"/>
      <c r="Z3" s="12"/>
      <c r="AA3" s="12"/>
      <c r="AB3" s="14" t="s">
        <v>2</v>
      </c>
      <c r="AC3" s="14"/>
      <c r="AD3" s="12"/>
      <c r="AE3" s="12"/>
      <c r="AF3" s="12"/>
      <c r="AG3" s="15"/>
      <c r="AH3" s="15"/>
      <c r="AI3" s="12"/>
      <c r="AN3" s="16"/>
      <c r="AO3" s="12"/>
      <c r="AP3" s="14" t="s">
        <v>2</v>
      </c>
      <c r="AQ3" s="14"/>
      <c r="AR3" s="12"/>
      <c r="AV3" s="12"/>
      <c r="AW3" s="12"/>
      <c r="AX3" s="12"/>
      <c r="AY3" s="12"/>
      <c r="AZ3" s="12"/>
      <c r="BA3" s="12"/>
      <c r="BB3" s="14"/>
      <c r="BC3" s="14" t="s">
        <v>2</v>
      </c>
      <c r="BD3" s="15"/>
      <c r="BG3" s="17"/>
      <c r="BJ3" s="12"/>
      <c r="BK3" s="12"/>
      <c r="BL3" s="12"/>
      <c r="BM3" s="12"/>
      <c r="BN3" s="12"/>
      <c r="BO3" s="12"/>
      <c r="BP3" s="12"/>
      <c r="BQ3" s="14" t="s">
        <v>2</v>
      </c>
      <c r="BR3" s="14"/>
      <c r="BV3" s="14"/>
      <c r="BW3" s="12"/>
      <c r="BZ3" s="12"/>
      <c r="CA3" s="15"/>
      <c r="CB3" s="15"/>
      <c r="CC3" s="15"/>
      <c r="CD3" s="15"/>
      <c r="CE3" s="12"/>
      <c r="CF3" s="14" t="s">
        <v>2</v>
      </c>
      <c r="CH3" s="15"/>
      <c r="CI3" s="14"/>
      <c r="CJ3" s="12"/>
      <c r="CK3" s="12"/>
      <c r="CM3" s="17"/>
      <c r="CN3" s="12"/>
      <c r="CO3" s="12"/>
      <c r="CP3" s="12"/>
      <c r="CQ3" s="17"/>
      <c r="CR3" s="12"/>
      <c r="CS3" s="14" t="s">
        <v>2</v>
      </c>
      <c r="CT3" s="14"/>
      <c r="CV3" s="17"/>
      <c r="CX3" s="18"/>
      <c r="CY3" s="18"/>
      <c r="DA3" s="19"/>
      <c r="DB3" s="19"/>
      <c r="DC3" s="19"/>
      <c r="DD3" s="20"/>
      <c r="DF3" s="20" t="s">
        <v>2</v>
      </c>
    </row>
    <row r="4" customFormat="false" ht="19.7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2"/>
      <c r="F4" s="22"/>
      <c r="G4" s="22" t="s">
        <v>5</v>
      </c>
      <c r="H4" s="22"/>
      <c r="I4" s="22"/>
      <c r="J4" s="22"/>
      <c r="K4" s="22"/>
      <c r="L4" s="22"/>
      <c r="M4" s="22"/>
      <c r="N4" s="22"/>
      <c r="O4" s="22"/>
      <c r="P4" s="22" t="s">
        <v>5</v>
      </c>
      <c r="Q4" s="22"/>
      <c r="R4" s="22"/>
      <c r="S4" s="22" t="s">
        <v>7</v>
      </c>
      <c r="T4" s="22"/>
      <c r="U4" s="22"/>
      <c r="V4" s="22"/>
      <c r="W4" s="22" t="s">
        <v>5</v>
      </c>
      <c r="X4" s="22"/>
      <c r="Y4" s="22"/>
      <c r="Z4" s="22"/>
      <c r="AA4" s="22"/>
      <c r="AB4" s="22"/>
      <c r="AC4" s="22"/>
      <c r="AD4" s="22" t="s">
        <v>5</v>
      </c>
      <c r="AE4" s="22"/>
      <c r="AF4" s="22"/>
      <c r="AG4" s="22" t="s">
        <v>8</v>
      </c>
      <c r="AH4" s="22" t="s">
        <v>5</v>
      </c>
      <c r="AI4" s="22" t="s">
        <v>9</v>
      </c>
      <c r="AJ4" s="22" t="s">
        <v>5</v>
      </c>
      <c r="AK4" s="22" t="s">
        <v>10</v>
      </c>
      <c r="AL4" s="22"/>
      <c r="AM4" s="22"/>
      <c r="AN4" s="22" t="s">
        <v>5</v>
      </c>
      <c r="AO4" s="22"/>
      <c r="AP4" s="22"/>
      <c r="AQ4" s="22"/>
      <c r="AR4" s="22" t="s">
        <v>5</v>
      </c>
      <c r="AS4" s="22"/>
      <c r="AT4" s="22"/>
      <c r="AU4" s="22"/>
      <c r="AV4" s="22"/>
      <c r="AW4" s="22"/>
      <c r="AX4" s="22"/>
      <c r="AY4" s="22"/>
      <c r="AZ4" s="22"/>
      <c r="BA4" s="22"/>
      <c r="BB4" s="22" t="s">
        <v>11</v>
      </c>
      <c r="BC4" s="22" t="s">
        <v>5</v>
      </c>
      <c r="BD4" s="22" t="s">
        <v>12</v>
      </c>
      <c r="BE4" s="22"/>
      <c r="BF4" s="22"/>
      <c r="BG4" s="22"/>
      <c r="BH4" s="22"/>
      <c r="BI4" s="22"/>
      <c r="BJ4" s="22" t="s">
        <v>5</v>
      </c>
      <c r="BK4" s="22"/>
      <c r="BL4" s="22"/>
      <c r="BM4" s="22"/>
      <c r="BN4" s="22"/>
      <c r="BO4" s="22"/>
      <c r="BP4" s="22"/>
      <c r="BQ4" s="22"/>
      <c r="BR4" s="22"/>
      <c r="BS4" s="22" t="s">
        <v>5</v>
      </c>
      <c r="BT4" s="22"/>
      <c r="BU4" s="22"/>
      <c r="BV4" s="22"/>
      <c r="BW4" s="22" t="s">
        <v>13</v>
      </c>
      <c r="BX4" s="22"/>
      <c r="BY4" s="22"/>
      <c r="BZ4" s="22" t="s">
        <v>5</v>
      </c>
      <c r="CA4" s="22"/>
      <c r="CB4" s="22"/>
      <c r="CC4" s="22"/>
      <c r="CD4" s="22" t="s">
        <v>14</v>
      </c>
      <c r="CE4" s="22" t="s">
        <v>5</v>
      </c>
      <c r="CF4" s="22" t="s">
        <v>15</v>
      </c>
      <c r="CG4" s="22" t="s">
        <v>5</v>
      </c>
      <c r="CH4" s="22" t="s">
        <v>16</v>
      </c>
      <c r="CI4" s="22" t="s">
        <v>5</v>
      </c>
      <c r="CJ4" s="22" t="s">
        <v>17</v>
      </c>
      <c r="CK4" s="22"/>
      <c r="CL4" s="22" t="s">
        <v>5</v>
      </c>
      <c r="CM4" s="22"/>
      <c r="CN4" s="22" t="s">
        <v>18</v>
      </c>
      <c r="CO4" s="22"/>
      <c r="CP4" s="22"/>
      <c r="CQ4" s="22"/>
      <c r="CR4" s="22" t="s">
        <v>5</v>
      </c>
      <c r="CS4" s="22"/>
      <c r="CT4" s="22"/>
      <c r="CU4" s="22" t="s">
        <v>5</v>
      </c>
      <c r="CV4" s="22" t="s">
        <v>19</v>
      </c>
      <c r="CW4" s="22" t="s">
        <v>5</v>
      </c>
      <c r="CX4" s="21" t="s">
        <v>20</v>
      </c>
      <c r="CY4" s="21"/>
      <c r="CZ4" s="21"/>
      <c r="DA4" s="22" t="s">
        <v>5</v>
      </c>
      <c r="DB4" s="22"/>
      <c r="DC4" s="22"/>
      <c r="DD4" s="22"/>
      <c r="DE4" s="22"/>
      <c r="DF4" s="22"/>
    </row>
    <row r="5" customFormat="false" ht="74.25" hidden="false" customHeight="true" outlineLevel="0" collapsed="false">
      <c r="A5" s="21"/>
      <c r="B5" s="22"/>
      <c r="C5" s="23" t="s">
        <v>21</v>
      </c>
      <c r="D5" s="22"/>
      <c r="E5" s="22"/>
      <c r="F5" s="22"/>
      <c r="G5" s="23" t="s">
        <v>22</v>
      </c>
      <c r="H5" s="23"/>
      <c r="I5" s="23"/>
      <c r="J5" s="23" t="s">
        <v>23</v>
      </c>
      <c r="K5" s="23"/>
      <c r="L5" s="23"/>
      <c r="M5" s="23"/>
      <c r="N5" s="23"/>
      <c r="O5" s="23"/>
      <c r="P5" s="23" t="s">
        <v>23</v>
      </c>
      <c r="Q5" s="23"/>
      <c r="R5" s="23"/>
      <c r="S5" s="22"/>
      <c r="T5" s="22"/>
      <c r="U5" s="22"/>
      <c r="V5" s="22"/>
      <c r="W5" s="23" t="s">
        <v>24</v>
      </c>
      <c r="X5" s="23"/>
      <c r="Y5" s="23"/>
      <c r="Z5" s="23"/>
      <c r="AA5" s="23"/>
      <c r="AB5" s="23"/>
      <c r="AC5" s="23"/>
      <c r="AD5" s="23" t="s">
        <v>24</v>
      </c>
      <c r="AE5" s="23"/>
      <c r="AF5" s="23"/>
      <c r="AG5" s="22"/>
      <c r="AH5" s="23" t="s">
        <v>25</v>
      </c>
      <c r="AI5" s="22"/>
      <c r="AJ5" s="23" t="s">
        <v>26</v>
      </c>
      <c r="AK5" s="22"/>
      <c r="AL5" s="22"/>
      <c r="AM5" s="22"/>
      <c r="AN5" s="23" t="s">
        <v>27</v>
      </c>
      <c r="AO5" s="23"/>
      <c r="AP5" s="23"/>
      <c r="AQ5" s="23"/>
      <c r="AR5" s="23" t="s">
        <v>28</v>
      </c>
      <c r="AS5" s="23" t="s">
        <v>29</v>
      </c>
      <c r="AT5" s="23"/>
      <c r="AU5" s="23"/>
      <c r="AV5" s="23" t="s">
        <v>30</v>
      </c>
      <c r="AW5" s="23"/>
      <c r="AX5" s="23"/>
      <c r="AY5" s="23" t="s">
        <v>31</v>
      </c>
      <c r="AZ5" s="23"/>
      <c r="BA5" s="23"/>
      <c r="BB5" s="22"/>
      <c r="BC5" s="23" t="s">
        <v>32</v>
      </c>
      <c r="BD5" s="22"/>
      <c r="BE5" s="22"/>
      <c r="BF5" s="22"/>
      <c r="BG5" s="22"/>
      <c r="BH5" s="22"/>
      <c r="BI5" s="22"/>
      <c r="BJ5" s="23" t="s">
        <v>33</v>
      </c>
      <c r="BK5" s="23"/>
      <c r="BL5" s="23"/>
      <c r="BM5" s="23"/>
      <c r="BN5" s="23"/>
      <c r="BO5" s="23"/>
      <c r="BP5" s="23"/>
      <c r="BQ5" s="23"/>
      <c r="BR5" s="23"/>
      <c r="BS5" s="23" t="s">
        <v>33</v>
      </c>
      <c r="BT5" s="23"/>
      <c r="BU5" s="23"/>
      <c r="BV5" s="23"/>
      <c r="BW5" s="22"/>
      <c r="BX5" s="22"/>
      <c r="BY5" s="22"/>
      <c r="BZ5" s="23" t="s">
        <v>34</v>
      </c>
      <c r="CA5" s="23"/>
      <c r="CB5" s="23"/>
      <c r="CC5" s="23"/>
      <c r="CD5" s="22"/>
      <c r="CE5" s="23" t="s">
        <v>35</v>
      </c>
      <c r="CF5" s="22"/>
      <c r="CG5" s="23" t="s">
        <v>36</v>
      </c>
      <c r="CH5" s="22"/>
      <c r="CI5" s="23" t="s">
        <v>37</v>
      </c>
      <c r="CJ5" s="22"/>
      <c r="CK5" s="22"/>
      <c r="CL5" s="23" t="s">
        <v>38</v>
      </c>
      <c r="CM5" s="23"/>
      <c r="CN5" s="22"/>
      <c r="CO5" s="22"/>
      <c r="CP5" s="22"/>
      <c r="CQ5" s="22"/>
      <c r="CR5" s="23" t="s">
        <v>39</v>
      </c>
      <c r="CS5" s="23"/>
      <c r="CT5" s="23"/>
      <c r="CU5" s="23" t="s">
        <v>39</v>
      </c>
      <c r="CV5" s="22"/>
      <c r="CW5" s="23" t="s">
        <v>40</v>
      </c>
      <c r="CX5" s="21"/>
      <c r="CY5" s="21"/>
      <c r="CZ5" s="21"/>
      <c r="DA5" s="21" t="s">
        <v>41</v>
      </c>
      <c r="DB5" s="21"/>
      <c r="DC5" s="21"/>
      <c r="DD5" s="21" t="s">
        <v>42</v>
      </c>
      <c r="DE5" s="21"/>
      <c r="DF5" s="21"/>
    </row>
    <row r="6" customFormat="false" ht="180" hidden="false" customHeight="true" outlineLevel="0" collapsed="false">
      <c r="A6" s="21"/>
      <c r="B6" s="22"/>
      <c r="C6" s="23" t="s">
        <v>43</v>
      </c>
      <c r="D6" s="22"/>
      <c r="E6" s="22"/>
      <c r="F6" s="22"/>
      <c r="G6" s="23" t="s">
        <v>44</v>
      </c>
      <c r="H6" s="23"/>
      <c r="I6" s="23"/>
      <c r="J6" s="23" t="s">
        <v>45</v>
      </c>
      <c r="K6" s="23"/>
      <c r="L6" s="23"/>
      <c r="M6" s="23" t="s">
        <v>46</v>
      </c>
      <c r="N6" s="23"/>
      <c r="O6" s="23"/>
      <c r="P6" s="23" t="s">
        <v>47</v>
      </c>
      <c r="Q6" s="23"/>
      <c r="R6" s="23"/>
      <c r="S6" s="22"/>
      <c r="T6" s="22"/>
      <c r="U6" s="22"/>
      <c r="V6" s="22"/>
      <c r="W6" s="24" t="s">
        <v>48</v>
      </c>
      <c r="X6" s="24" t="s">
        <v>49</v>
      </c>
      <c r="Y6" s="24" t="s">
        <v>50</v>
      </c>
      <c r="Z6" s="24"/>
      <c r="AA6" s="24"/>
      <c r="AB6" s="24" t="s">
        <v>51</v>
      </c>
      <c r="AC6" s="24"/>
      <c r="AD6" s="24" t="s">
        <v>52</v>
      </c>
      <c r="AE6" s="24"/>
      <c r="AF6" s="24"/>
      <c r="AG6" s="22"/>
      <c r="AH6" s="23" t="s">
        <v>53</v>
      </c>
      <c r="AI6" s="22"/>
      <c r="AJ6" s="23" t="s">
        <v>54</v>
      </c>
      <c r="AK6" s="22"/>
      <c r="AL6" s="22"/>
      <c r="AM6" s="22"/>
      <c r="AN6" s="23" t="s">
        <v>55</v>
      </c>
      <c r="AO6" s="23" t="s">
        <v>56</v>
      </c>
      <c r="AP6" s="23"/>
      <c r="AQ6" s="23"/>
      <c r="AR6" s="23" t="s">
        <v>57</v>
      </c>
      <c r="AS6" s="23" t="s">
        <v>58</v>
      </c>
      <c r="AT6" s="23"/>
      <c r="AU6" s="23"/>
      <c r="AV6" s="23" t="s">
        <v>59</v>
      </c>
      <c r="AW6" s="23"/>
      <c r="AX6" s="23"/>
      <c r="AY6" s="23" t="s">
        <v>60</v>
      </c>
      <c r="AZ6" s="23"/>
      <c r="BA6" s="23"/>
      <c r="BB6" s="22"/>
      <c r="BC6" s="23" t="s">
        <v>61</v>
      </c>
      <c r="BD6" s="22"/>
      <c r="BE6" s="22"/>
      <c r="BF6" s="22"/>
      <c r="BG6" s="22"/>
      <c r="BH6" s="22"/>
      <c r="BI6" s="22"/>
      <c r="BJ6" s="23" t="s">
        <v>62</v>
      </c>
      <c r="BK6" s="23"/>
      <c r="BL6" s="23"/>
      <c r="BM6" s="23" t="s">
        <v>63</v>
      </c>
      <c r="BN6" s="23"/>
      <c r="BO6" s="23"/>
      <c r="BP6" s="23" t="s">
        <v>64</v>
      </c>
      <c r="BQ6" s="23"/>
      <c r="BR6" s="23"/>
      <c r="BS6" s="23" t="s">
        <v>65</v>
      </c>
      <c r="BT6" s="23"/>
      <c r="BU6" s="23"/>
      <c r="BV6" s="23" t="s">
        <v>66</v>
      </c>
      <c r="BW6" s="22"/>
      <c r="BX6" s="22"/>
      <c r="BY6" s="22"/>
      <c r="BZ6" s="23" t="s">
        <v>67</v>
      </c>
      <c r="CA6" s="23" t="s">
        <v>68</v>
      </c>
      <c r="CB6" s="23"/>
      <c r="CC6" s="23"/>
      <c r="CD6" s="22"/>
      <c r="CE6" s="23" t="s">
        <v>69</v>
      </c>
      <c r="CF6" s="22"/>
      <c r="CG6" s="23" t="s">
        <v>70</v>
      </c>
      <c r="CH6" s="22"/>
      <c r="CI6" s="23" t="s">
        <v>71</v>
      </c>
      <c r="CJ6" s="22"/>
      <c r="CK6" s="22"/>
      <c r="CL6" s="23" t="s">
        <v>72</v>
      </c>
      <c r="CM6" s="23" t="s">
        <v>73</v>
      </c>
      <c r="CN6" s="22"/>
      <c r="CO6" s="22"/>
      <c r="CP6" s="22"/>
      <c r="CQ6" s="22"/>
      <c r="CR6" s="23" t="s">
        <v>74</v>
      </c>
      <c r="CS6" s="23"/>
      <c r="CT6" s="23"/>
      <c r="CU6" s="23" t="s">
        <v>75</v>
      </c>
      <c r="CV6" s="22"/>
      <c r="CW6" s="23" t="s">
        <v>76</v>
      </c>
      <c r="CX6" s="21"/>
      <c r="CY6" s="21"/>
      <c r="CZ6" s="21"/>
      <c r="DA6" s="21"/>
      <c r="DB6" s="21"/>
      <c r="DC6" s="21"/>
      <c r="DD6" s="21"/>
      <c r="DE6" s="21"/>
      <c r="DF6" s="21"/>
    </row>
    <row r="7" s="25" customFormat="true" ht="22.5" hidden="false" customHeight="true" outlineLevel="0" collapsed="false">
      <c r="A7" s="21"/>
      <c r="B7" s="23" t="s">
        <v>41</v>
      </c>
      <c r="C7" s="23" t="s">
        <v>41</v>
      </c>
      <c r="D7" s="23" t="s">
        <v>41</v>
      </c>
      <c r="E7" s="23"/>
      <c r="F7" s="23"/>
      <c r="G7" s="23" t="s">
        <v>41</v>
      </c>
      <c r="H7" s="23"/>
      <c r="I7" s="23"/>
      <c r="J7" s="23" t="s">
        <v>41</v>
      </c>
      <c r="K7" s="23"/>
      <c r="L7" s="23"/>
      <c r="M7" s="23" t="s">
        <v>41</v>
      </c>
      <c r="N7" s="23"/>
      <c r="O7" s="23"/>
      <c r="P7" s="23" t="s">
        <v>41</v>
      </c>
      <c r="Q7" s="23"/>
      <c r="R7" s="23"/>
      <c r="S7" s="23" t="s">
        <v>41</v>
      </c>
      <c r="T7" s="23"/>
      <c r="U7" s="23"/>
      <c r="V7" s="23" t="s">
        <v>42</v>
      </c>
      <c r="W7" s="23" t="s">
        <v>41</v>
      </c>
      <c r="X7" s="23" t="s">
        <v>41</v>
      </c>
      <c r="Y7" s="23" t="s">
        <v>41</v>
      </c>
      <c r="Z7" s="23"/>
      <c r="AA7" s="23"/>
      <c r="AB7" s="23" t="s">
        <v>41</v>
      </c>
      <c r="AC7" s="23" t="s">
        <v>42</v>
      </c>
      <c r="AD7" s="23" t="s">
        <v>41</v>
      </c>
      <c r="AE7" s="23"/>
      <c r="AF7" s="23"/>
      <c r="AG7" s="23" t="s">
        <v>41</v>
      </c>
      <c r="AH7" s="23" t="s">
        <v>41</v>
      </c>
      <c r="AI7" s="23" t="s">
        <v>41</v>
      </c>
      <c r="AJ7" s="23" t="s">
        <v>41</v>
      </c>
      <c r="AK7" s="23" t="s">
        <v>41</v>
      </c>
      <c r="AL7" s="23"/>
      <c r="AM7" s="23"/>
      <c r="AN7" s="23" t="s">
        <v>41</v>
      </c>
      <c r="AO7" s="23" t="s">
        <v>41</v>
      </c>
      <c r="AP7" s="23"/>
      <c r="AQ7" s="23"/>
      <c r="AR7" s="23" t="s">
        <v>41</v>
      </c>
      <c r="AS7" s="23" t="s">
        <v>41</v>
      </c>
      <c r="AT7" s="23"/>
      <c r="AU7" s="23"/>
      <c r="AV7" s="23" t="s">
        <v>41</v>
      </c>
      <c r="AW7" s="23"/>
      <c r="AX7" s="23"/>
      <c r="AY7" s="23" t="s">
        <v>41</v>
      </c>
      <c r="AZ7" s="23"/>
      <c r="BA7" s="23"/>
      <c r="BB7" s="23" t="s">
        <v>41</v>
      </c>
      <c r="BC7" s="23" t="s">
        <v>41</v>
      </c>
      <c r="BD7" s="23" t="s">
        <v>41</v>
      </c>
      <c r="BE7" s="23"/>
      <c r="BF7" s="23"/>
      <c r="BG7" s="23" t="s">
        <v>42</v>
      </c>
      <c r="BH7" s="23"/>
      <c r="BI7" s="23"/>
      <c r="BJ7" s="23" t="s">
        <v>42</v>
      </c>
      <c r="BK7" s="23"/>
      <c r="BL7" s="23"/>
      <c r="BM7" s="23" t="s">
        <v>42</v>
      </c>
      <c r="BN7" s="23"/>
      <c r="BO7" s="23"/>
      <c r="BP7" s="23" t="s">
        <v>42</v>
      </c>
      <c r="BQ7" s="23"/>
      <c r="BR7" s="23"/>
      <c r="BS7" s="23" t="s">
        <v>41</v>
      </c>
      <c r="BT7" s="23"/>
      <c r="BU7" s="23"/>
      <c r="BV7" s="23" t="s">
        <v>41</v>
      </c>
      <c r="BW7" s="23" t="s">
        <v>41</v>
      </c>
      <c r="BX7" s="23"/>
      <c r="BY7" s="23"/>
      <c r="BZ7" s="23" t="s">
        <v>41</v>
      </c>
      <c r="CA7" s="23" t="s">
        <v>41</v>
      </c>
      <c r="CB7" s="23"/>
      <c r="CC7" s="23"/>
      <c r="CD7" s="23" t="s">
        <v>41</v>
      </c>
      <c r="CE7" s="23" t="s">
        <v>41</v>
      </c>
      <c r="CF7" s="23" t="s">
        <v>42</v>
      </c>
      <c r="CG7" s="23" t="s">
        <v>42</v>
      </c>
      <c r="CH7" s="23" t="s">
        <v>41</v>
      </c>
      <c r="CI7" s="23" t="s">
        <v>41</v>
      </c>
      <c r="CJ7" s="23" t="s">
        <v>41</v>
      </c>
      <c r="CK7" s="23" t="s">
        <v>42</v>
      </c>
      <c r="CL7" s="23" t="s">
        <v>42</v>
      </c>
      <c r="CM7" s="23" t="s">
        <v>41</v>
      </c>
      <c r="CN7" s="23" t="s">
        <v>41</v>
      </c>
      <c r="CO7" s="23"/>
      <c r="CP7" s="23"/>
      <c r="CQ7" s="23" t="s">
        <v>42</v>
      </c>
      <c r="CR7" s="23" t="s">
        <v>41</v>
      </c>
      <c r="CS7" s="23"/>
      <c r="CT7" s="23"/>
      <c r="CU7" s="23" t="s">
        <v>42</v>
      </c>
      <c r="CV7" s="23" t="s">
        <v>42</v>
      </c>
      <c r="CW7" s="23" t="s">
        <v>42</v>
      </c>
      <c r="CX7" s="21"/>
      <c r="CY7" s="21"/>
      <c r="CZ7" s="21"/>
      <c r="DA7" s="21"/>
      <c r="DB7" s="21"/>
      <c r="DC7" s="21"/>
      <c r="DD7" s="21"/>
      <c r="DE7" s="21"/>
      <c r="DF7" s="21"/>
    </row>
    <row r="8" s="25" customFormat="true" ht="11.25" hidden="false" customHeight="true" outlineLevel="0" collapsed="false">
      <c r="A8" s="21"/>
      <c r="B8" s="26" t="s">
        <v>77</v>
      </c>
      <c r="C8" s="26" t="s">
        <v>78</v>
      </c>
      <c r="D8" s="26" t="s">
        <v>79</v>
      </c>
      <c r="E8" s="26"/>
      <c r="F8" s="26"/>
      <c r="G8" s="26" t="s">
        <v>80</v>
      </c>
      <c r="H8" s="26"/>
      <c r="I8" s="26"/>
      <c r="J8" s="26" t="s">
        <v>81</v>
      </c>
      <c r="K8" s="26"/>
      <c r="L8" s="26"/>
      <c r="M8" s="26" t="s">
        <v>82</v>
      </c>
      <c r="N8" s="26"/>
      <c r="O8" s="26"/>
      <c r="P8" s="26" t="s">
        <v>83</v>
      </c>
      <c r="Q8" s="26"/>
      <c r="R8" s="26"/>
      <c r="S8" s="26" t="s">
        <v>84</v>
      </c>
      <c r="T8" s="26"/>
      <c r="U8" s="26"/>
      <c r="V8" s="26" t="s">
        <v>84</v>
      </c>
      <c r="W8" s="26" t="s">
        <v>85</v>
      </c>
      <c r="X8" s="26" t="s">
        <v>86</v>
      </c>
      <c r="Y8" s="26" t="s">
        <v>87</v>
      </c>
      <c r="Z8" s="26"/>
      <c r="AA8" s="26"/>
      <c r="AB8" s="26" t="s">
        <v>88</v>
      </c>
      <c r="AC8" s="26" t="s">
        <v>88</v>
      </c>
      <c r="AD8" s="26" t="s">
        <v>89</v>
      </c>
      <c r="AE8" s="26"/>
      <c r="AF8" s="26"/>
      <c r="AG8" s="26" t="s">
        <v>90</v>
      </c>
      <c r="AH8" s="26" t="s">
        <v>91</v>
      </c>
      <c r="AI8" s="26" t="s">
        <v>92</v>
      </c>
      <c r="AJ8" s="26" t="s">
        <v>93</v>
      </c>
      <c r="AK8" s="26" t="s">
        <v>94</v>
      </c>
      <c r="AL8" s="26"/>
      <c r="AM8" s="26"/>
      <c r="AN8" s="26" t="s">
        <v>95</v>
      </c>
      <c r="AO8" s="26" t="s">
        <v>96</v>
      </c>
      <c r="AP8" s="26"/>
      <c r="AQ8" s="26"/>
      <c r="AR8" s="26" t="s">
        <v>97</v>
      </c>
      <c r="AS8" s="26" t="s">
        <v>98</v>
      </c>
      <c r="AT8" s="26"/>
      <c r="AU8" s="26"/>
      <c r="AV8" s="26" t="s">
        <v>99</v>
      </c>
      <c r="AW8" s="26"/>
      <c r="AX8" s="26"/>
      <c r="AY8" s="26" t="s">
        <v>100</v>
      </c>
      <c r="AZ8" s="26"/>
      <c r="BA8" s="26"/>
      <c r="BB8" s="26" t="s">
        <v>101</v>
      </c>
      <c r="BC8" s="26" t="s">
        <v>102</v>
      </c>
      <c r="BD8" s="26" t="s">
        <v>103</v>
      </c>
      <c r="BE8" s="26"/>
      <c r="BF8" s="26"/>
      <c r="BG8" s="26" t="s">
        <v>103</v>
      </c>
      <c r="BH8" s="26"/>
      <c r="BI8" s="26"/>
      <c r="BJ8" s="26" t="s">
        <v>104</v>
      </c>
      <c r="BK8" s="26"/>
      <c r="BL8" s="26"/>
      <c r="BM8" s="26" t="s">
        <v>105</v>
      </c>
      <c r="BN8" s="26"/>
      <c r="BO8" s="26"/>
      <c r="BP8" s="26" t="s">
        <v>106</v>
      </c>
      <c r="BQ8" s="26"/>
      <c r="BR8" s="26"/>
      <c r="BS8" s="26" t="s">
        <v>107</v>
      </c>
      <c r="BT8" s="26"/>
      <c r="BU8" s="26"/>
      <c r="BV8" s="26" t="s">
        <v>108</v>
      </c>
      <c r="BW8" s="26" t="s">
        <v>109</v>
      </c>
      <c r="BX8" s="26"/>
      <c r="BY8" s="26"/>
      <c r="BZ8" s="26" t="s">
        <v>110</v>
      </c>
      <c r="CA8" s="23" t="s">
        <v>111</v>
      </c>
      <c r="CB8" s="23"/>
      <c r="CC8" s="23"/>
      <c r="CD8" s="26" t="s">
        <v>112</v>
      </c>
      <c r="CE8" s="26" t="s">
        <v>113</v>
      </c>
      <c r="CF8" s="26" t="s">
        <v>114</v>
      </c>
      <c r="CG8" s="26" t="s">
        <v>115</v>
      </c>
      <c r="CH8" s="26" t="s">
        <v>116</v>
      </c>
      <c r="CI8" s="26" t="s">
        <v>117</v>
      </c>
      <c r="CJ8" s="26" t="s">
        <v>118</v>
      </c>
      <c r="CK8" s="26" t="s">
        <v>118</v>
      </c>
      <c r="CL8" s="26" t="s">
        <v>119</v>
      </c>
      <c r="CM8" s="26" t="s">
        <v>120</v>
      </c>
      <c r="CN8" s="26" t="s">
        <v>121</v>
      </c>
      <c r="CO8" s="26"/>
      <c r="CP8" s="26"/>
      <c r="CQ8" s="26" t="s">
        <v>121</v>
      </c>
      <c r="CR8" s="26" t="s">
        <v>122</v>
      </c>
      <c r="CS8" s="26"/>
      <c r="CT8" s="26"/>
      <c r="CU8" s="26" t="s">
        <v>123</v>
      </c>
      <c r="CV8" s="26" t="s">
        <v>124</v>
      </c>
      <c r="CW8" s="26" t="s">
        <v>125</v>
      </c>
      <c r="CX8" s="21"/>
      <c r="CY8" s="21"/>
      <c r="CZ8" s="21"/>
      <c r="DA8" s="21"/>
      <c r="DB8" s="21"/>
      <c r="DC8" s="21"/>
      <c r="DD8" s="21"/>
      <c r="DE8" s="21"/>
      <c r="DF8" s="21"/>
    </row>
    <row r="9" s="25" customFormat="true" ht="47.25" hidden="false" customHeight="true" outlineLevel="0" collapsed="false">
      <c r="A9" s="21"/>
      <c r="B9" s="27" t="s">
        <v>126</v>
      </c>
      <c r="C9" s="27" t="s">
        <v>126</v>
      </c>
      <c r="D9" s="27" t="s">
        <v>126</v>
      </c>
      <c r="E9" s="26" t="s">
        <v>127</v>
      </c>
      <c r="F9" s="27" t="s">
        <v>128</v>
      </c>
      <c r="G9" s="27" t="s">
        <v>126</v>
      </c>
      <c r="H9" s="26" t="s">
        <v>127</v>
      </c>
      <c r="I9" s="27" t="s">
        <v>128</v>
      </c>
      <c r="J9" s="27" t="s">
        <v>126</v>
      </c>
      <c r="K9" s="26" t="s">
        <v>127</v>
      </c>
      <c r="L9" s="27" t="s">
        <v>128</v>
      </c>
      <c r="M9" s="27" t="s">
        <v>126</v>
      </c>
      <c r="N9" s="26" t="s">
        <v>127</v>
      </c>
      <c r="O9" s="27" t="s">
        <v>128</v>
      </c>
      <c r="P9" s="27" t="s">
        <v>126</v>
      </c>
      <c r="Q9" s="26" t="s">
        <v>127</v>
      </c>
      <c r="R9" s="27" t="s">
        <v>128</v>
      </c>
      <c r="S9" s="27" t="s">
        <v>126</v>
      </c>
      <c r="T9" s="26" t="s">
        <v>127</v>
      </c>
      <c r="U9" s="27" t="s">
        <v>128</v>
      </c>
      <c r="V9" s="27" t="s">
        <v>126</v>
      </c>
      <c r="W9" s="27" t="s">
        <v>126</v>
      </c>
      <c r="X9" s="27" t="s">
        <v>126</v>
      </c>
      <c r="Y9" s="27" t="s">
        <v>126</v>
      </c>
      <c r="Z9" s="26" t="s">
        <v>127</v>
      </c>
      <c r="AA9" s="27" t="s">
        <v>128</v>
      </c>
      <c r="AB9" s="27" t="s">
        <v>126</v>
      </c>
      <c r="AC9" s="27" t="s">
        <v>126</v>
      </c>
      <c r="AD9" s="27" t="s">
        <v>126</v>
      </c>
      <c r="AE9" s="26" t="s">
        <v>127</v>
      </c>
      <c r="AF9" s="27" t="s">
        <v>128</v>
      </c>
      <c r="AG9" s="27" t="s">
        <v>126</v>
      </c>
      <c r="AH9" s="27" t="s">
        <v>126</v>
      </c>
      <c r="AI9" s="27" t="s">
        <v>126</v>
      </c>
      <c r="AJ9" s="27" t="s">
        <v>126</v>
      </c>
      <c r="AK9" s="27" t="s">
        <v>126</v>
      </c>
      <c r="AL9" s="26" t="s">
        <v>127</v>
      </c>
      <c r="AM9" s="27" t="s">
        <v>128</v>
      </c>
      <c r="AN9" s="27" t="s">
        <v>126</v>
      </c>
      <c r="AO9" s="27" t="s">
        <v>126</v>
      </c>
      <c r="AP9" s="26" t="s">
        <v>127</v>
      </c>
      <c r="AQ9" s="27" t="s">
        <v>128</v>
      </c>
      <c r="AR9" s="27" t="s">
        <v>126</v>
      </c>
      <c r="AS9" s="27" t="s">
        <v>126</v>
      </c>
      <c r="AT9" s="26" t="s">
        <v>127</v>
      </c>
      <c r="AU9" s="27" t="s">
        <v>128</v>
      </c>
      <c r="AV9" s="27" t="s">
        <v>126</v>
      </c>
      <c r="AW9" s="26" t="s">
        <v>127</v>
      </c>
      <c r="AX9" s="27" t="s">
        <v>128</v>
      </c>
      <c r="AY9" s="27" t="s">
        <v>126</v>
      </c>
      <c r="AZ9" s="26" t="s">
        <v>127</v>
      </c>
      <c r="BA9" s="27" t="s">
        <v>128</v>
      </c>
      <c r="BB9" s="27" t="s">
        <v>126</v>
      </c>
      <c r="BC9" s="27" t="s">
        <v>126</v>
      </c>
      <c r="BD9" s="27" t="s">
        <v>126</v>
      </c>
      <c r="BE9" s="27" t="s">
        <v>127</v>
      </c>
      <c r="BF9" s="27" t="s">
        <v>128</v>
      </c>
      <c r="BG9" s="27" t="s">
        <v>126</v>
      </c>
      <c r="BH9" s="27" t="s">
        <v>127</v>
      </c>
      <c r="BI9" s="27" t="s">
        <v>128</v>
      </c>
      <c r="BJ9" s="27" t="s">
        <v>126</v>
      </c>
      <c r="BK9" s="26" t="s">
        <v>127</v>
      </c>
      <c r="BL9" s="23" t="s">
        <v>128</v>
      </c>
      <c r="BM9" s="27" t="s">
        <v>126</v>
      </c>
      <c r="BN9" s="26" t="s">
        <v>127</v>
      </c>
      <c r="BO9" s="23" t="s">
        <v>128</v>
      </c>
      <c r="BP9" s="27" t="s">
        <v>126</v>
      </c>
      <c r="BQ9" s="26" t="s">
        <v>127</v>
      </c>
      <c r="BR9" s="23" t="s">
        <v>128</v>
      </c>
      <c r="BS9" s="27" t="s">
        <v>126</v>
      </c>
      <c r="BT9" s="26" t="s">
        <v>127</v>
      </c>
      <c r="BU9" s="23" t="s">
        <v>128</v>
      </c>
      <c r="BV9" s="27" t="s">
        <v>126</v>
      </c>
      <c r="BW9" s="27" t="s">
        <v>126</v>
      </c>
      <c r="BX9" s="26" t="s">
        <v>127</v>
      </c>
      <c r="BY9" s="23" t="s">
        <v>128</v>
      </c>
      <c r="BZ9" s="27" t="s">
        <v>126</v>
      </c>
      <c r="CA9" s="27" t="s">
        <v>126</v>
      </c>
      <c r="CB9" s="26" t="s">
        <v>127</v>
      </c>
      <c r="CC9" s="23" t="s">
        <v>128</v>
      </c>
      <c r="CD9" s="27" t="s">
        <v>126</v>
      </c>
      <c r="CE9" s="27" t="s">
        <v>126</v>
      </c>
      <c r="CF9" s="27" t="s">
        <v>126</v>
      </c>
      <c r="CG9" s="27" t="s">
        <v>126</v>
      </c>
      <c r="CH9" s="27" t="s">
        <v>126</v>
      </c>
      <c r="CI9" s="27" t="s">
        <v>126</v>
      </c>
      <c r="CJ9" s="27" t="s">
        <v>126</v>
      </c>
      <c r="CK9" s="27" t="s">
        <v>126</v>
      </c>
      <c r="CL9" s="27" t="s">
        <v>126</v>
      </c>
      <c r="CM9" s="27" t="s">
        <v>126</v>
      </c>
      <c r="CN9" s="27" t="s">
        <v>126</v>
      </c>
      <c r="CO9" s="26" t="s">
        <v>127</v>
      </c>
      <c r="CP9" s="23" t="s">
        <v>128</v>
      </c>
      <c r="CQ9" s="27" t="s">
        <v>126</v>
      </c>
      <c r="CR9" s="27" t="s">
        <v>126</v>
      </c>
      <c r="CS9" s="26" t="s">
        <v>127</v>
      </c>
      <c r="CT9" s="23" t="s">
        <v>128</v>
      </c>
      <c r="CU9" s="27" t="s">
        <v>126</v>
      </c>
      <c r="CV9" s="27" t="s">
        <v>126</v>
      </c>
      <c r="CW9" s="27" t="s">
        <v>126</v>
      </c>
      <c r="CX9" s="27" t="s">
        <v>126</v>
      </c>
      <c r="CY9" s="26" t="s">
        <v>127</v>
      </c>
      <c r="CZ9" s="23" t="s">
        <v>128</v>
      </c>
      <c r="DA9" s="27" t="s">
        <v>126</v>
      </c>
      <c r="DB9" s="26" t="s">
        <v>127</v>
      </c>
      <c r="DC9" s="23" t="s">
        <v>128</v>
      </c>
      <c r="DD9" s="27" t="s">
        <v>126</v>
      </c>
      <c r="DE9" s="26" t="s">
        <v>127</v>
      </c>
      <c r="DF9" s="23" t="s">
        <v>128</v>
      </c>
    </row>
    <row r="10" customFormat="false" ht="12.75" hidden="false" customHeight="false" outlineLevel="0" collapsed="false">
      <c r="A10" s="28" t="s">
        <v>129</v>
      </c>
      <c r="B10" s="29" t="n">
        <f aca="false">C10</f>
        <v>7566.8</v>
      </c>
      <c r="C10" s="29" t="n">
        <v>7566.8</v>
      </c>
      <c r="D10" s="29" t="n">
        <f aca="false">G10+J10+M10+P10</f>
        <v>3399272.5</v>
      </c>
      <c r="E10" s="29" t="n">
        <f aca="false">H10+K10+N10+Q10</f>
        <v>-6164.2</v>
      </c>
      <c r="F10" s="29" t="n">
        <f aca="false">D10+E10</f>
        <v>3393108.3</v>
      </c>
      <c r="G10" s="29" t="n">
        <v>3113860.4</v>
      </c>
      <c r="H10" s="29" t="n">
        <v>0</v>
      </c>
      <c r="I10" s="29" t="n">
        <f aca="false">G10+H10</f>
        <v>3113860.4</v>
      </c>
      <c r="J10" s="29" t="n">
        <v>185337.6</v>
      </c>
      <c r="K10" s="29" t="n">
        <v>-5914.2</v>
      </c>
      <c r="L10" s="29" t="n">
        <f aca="false">J10+K10</f>
        <v>179423.4</v>
      </c>
      <c r="M10" s="29" t="n">
        <v>92036</v>
      </c>
      <c r="N10" s="29" t="n">
        <v>-250</v>
      </c>
      <c r="O10" s="29" t="n">
        <f aca="false">M10+N10</f>
        <v>91786</v>
      </c>
      <c r="P10" s="29" t="n">
        <v>8038.5</v>
      </c>
      <c r="Q10" s="29" t="n">
        <v>0</v>
      </c>
      <c r="R10" s="29" t="n">
        <f aca="false">P10+Q10</f>
        <v>8038.5</v>
      </c>
      <c r="S10" s="29" t="n">
        <f aca="false">W10+X10+Y10+AB10+AD10</f>
        <v>204351.4</v>
      </c>
      <c r="T10" s="29" t="n">
        <f aca="false">Z10+AE10</f>
        <v>-238</v>
      </c>
      <c r="U10" s="29" t="n">
        <f aca="false">S10+T10</f>
        <v>204113.4</v>
      </c>
      <c r="V10" s="29"/>
      <c r="W10" s="29" t="n">
        <v>20406.8</v>
      </c>
      <c r="X10" s="29" t="n">
        <v>131657.3</v>
      </c>
      <c r="Y10" s="29" t="n">
        <v>37304</v>
      </c>
      <c r="Z10" s="29" t="n">
        <v>0</v>
      </c>
      <c r="AA10" s="29" t="n">
        <f aca="false">Y10+Z10</f>
        <v>37304</v>
      </c>
      <c r="AB10" s="29"/>
      <c r="AC10" s="29"/>
      <c r="AD10" s="29" t="n">
        <v>14983.3</v>
      </c>
      <c r="AE10" s="29" t="n">
        <v>-238</v>
      </c>
      <c r="AF10" s="29" t="n">
        <f aca="false">AD10+AE10</f>
        <v>14745.3</v>
      </c>
      <c r="AG10" s="29" t="n">
        <f aca="false">AH10</f>
        <v>689.2</v>
      </c>
      <c r="AH10" s="29" t="n">
        <v>689.2</v>
      </c>
      <c r="AI10" s="29" t="n">
        <f aca="false">AJ10</f>
        <v>3502.6</v>
      </c>
      <c r="AJ10" s="29" t="n">
        <v>3502.6</v>
      </c>
      <c r="AK10" s="29" t="n">
        <f aca="false">AN10+AO10+AR10+AS10+AV10+AY10</f>
        <v>44028.3</v>
      </c>
      <c r="AL10" s="29" t="n">
        <f aca="false">AP10+AT10+AW10+AZ10</f>
        <v>0</v>
      </c>
      <c r="AM10" s="29" t="n">
        <f aca="false">AK10+AL10</f>
        <v>44028.3</v>
      </c>
      <c r="AN10" s="29" t="n">
        <v>39671.4</v>
      </c>
      <c r="AO10" s="29" t="n">
        <v>2352.8</v>
      </c>
      <c r="AP10" s="29"/>
      <c r="AQ10" s="29" t="n">
        <f aca="false">AO10+AP10</f>
        <v>2352.8</v>
      </c>
      <c r="AR10" s="29" t="n">
        <v>1916.8</v>
      </c>
      <c r="AS10" s="29" t="n">
        <v>87.3</v>
      </c>
      <c r="AT10" s="29"/>
      <c r="AU10" s="29" t="n">
        <f aca="false">AS10+AT10</f>
        <v>87.3</v>
      </c>
      <c r="AV10" s="29" t="n">
        <v>0</v>
      </c>
      <c r="AW10" s="29"/>
      <c r="AX10" s="29" t="n">
        <f aca="false">AV10+AW10</f>
        <v>0</v>
      </c>
      <c r="AY10" s="29" t="n">
        <v>0</v>
      </c>
      <c r="AZ10" s="29"/>
      <c r="BA10" s="29" t="n">
        <f aca="false">AY10+AZ10</f>
        <v>0</v>
      </c>
      <c r="BB10" s="29"/>
      <c r="BC10" s="29" t="n">
        <v>0</v>
      </c>
      <c r="BD10" s="29" t="n">
        <f aca="false">BS10+BV10</f>
        <v>22.7</v>
      </c>
      <c r="BE10" s="29" t="n">
        <f aca="false">BT10</f>
        <v>0</v>
      </c>
      <c r="BF10" s="29" t="n">
        <f aca="false">BD10+BE10</f>
        <v>22.7</v>
      </c>
      <c r="BG10" s="29" t="n">
        <f aca="false">BJ10+BM10+BP10</f>
        <v>25970.7</v>
      </c>
      <c r="BH10" s="29" t="n">
        <f aca="false">BK10+BN10+BQ10</f>
        <v>-22020</v>
      </c>
      <c r="BI10" s="29" t="n">
        <f aca="false">BG10+BH10</f>
        <v>3950.7</v>
      </c>
      <c r="BJ10" s="29" t="n">
        <v>0</v>
      </c>
      <c r="BK10" s="29"/>
      <c r="BL10" s="29" t="n">
        <f aca="false">BJ10+BK10</f>
        <v>0</v>
      </c>
      <c r="BM10" s="29" t="n">
        <v>18900</v>
      </c>
      <c r="BN10" s="29" t="n">
        <v>-17954.9</v>
      </c>
      <c r="BO10" s="29" t="n">
        <f aca="false">BM10+BN10</f>
        <v>945.099999999999</v>
      </c>
      <c r="BP10" s="29" t="n">
        <v>7070.7</v>
      </c>
      <c r="BQ10" s="29" t="n">
        <v>-4065.1</v>
      </c>
      <c r="BR10" s="29" t="n">
        <f aca="false">BP10+BQ10</f>
        <v>3005.6</v>
      </c>
      <c r="BS10" s="29"/>
      <c r="BT10" s="29"/>
      <c r="BU10" s="29" t="n">
        <f aca="false">BS10+BT10</f>
        <v>0</v>
      </c>
      <c r="BV10" s="29" t="n">
        <v>22.7</v>
      </c>
      <c r="BW10" s="29"/>
      <c r="BX10" s="29" t="n">
        <f aca="false">CB10</f>
        <v>0</v>
      </c>
      <c r="BY10" s="29" t="n">
        <f aca="false">BW10+BX10</f>
        <v>0</v>
      </c>
      <c r="BZ10" s="29"/>
      <c r="CA10" s="29" t="n">
        <v>0</v>
      </c>
      <c r="CB10" s="30"/>
      <c r="CC10" s="29" t="n">
        <f aca="false">CA10+CB10</f>
        <v>0</v>
      </c>
      <c r="CD10" s="29" t="n">
        <f aca="false">CE10</f>
        <v>221</v>
      </c>
      <c r="CE10" s="29" t="n">
        <v>221</v>
      </c>
      <c r="CF10" s="29" t="n">
        <f aca="false">CG10</f>
        <v>1946.1</v>
      </c>
      <c r="CG10" s="29" t="n">
        <v>1946.1</v>
      </c>
      <c r="CH10" s="29"/>
      <c r="CI10" s="29"/>
      <c r="CJ10" s="29" t="n">
        <f aca="false">CM10</f>
        <v>2453.9</v>
      </c>
      <c r="CK10" s="29" t="n">
        <f aca="false">CL10</f>
        <v>7878</v>
      </c>
      <c r="CL10" s="29" t="n">
        <v>7878</v>
      </c>
      <c r="CM10" s="29" t="n">
        <v>2453.9</v>
      </c>
      <c r="CN10" s="29" t="n">
        <f aca="false">CR10</f>
        <v>4932.4</v>
      </c>
      <c r="CO10" s="29" t="n">
        <f aca="false">CS10</f>
        <v>-19.3</v>
      </c>
      <c r="CP10" s="29" t="n">
        <f aca="false">CN10+CO10</f>
        <v>4913.1</v>
      </c>
      <c r="CQ10" s="29" t="n">
        <f aca="false">CU10</f>
        <v>12.9</v>
      </c>
      <c r="CR10" s="29" t="n">
        <v>4932.4</v>
      </c>
      <c r="CS10" s="29" t="n">
        <v>-19.3</v>
      </c>
      <c r="CT10" s="29" t="n">
        <f aca="false">CR10+CS10</f>
        <v>4913.1</v>
      </c>
      <c r="CU10" s="29" t="n">
        <v>12.9</v>
      </c>
      <c r="CV10" s="29"/>
      <c r="CW10" s="29"/>
      <c r="CX10" s="29" t="n">
        <f aca="false">DA10+DD10</f>
        <v>3702848.5</v>
      </c>
      <c r="CY10" s="29" t="n">
        <f aca="false">DB10+DE10</f>
        <v>-28441.5</v>
      </c>
      <c r="CZ10" s="29" t="n">
        <f aca="false">CX10+CY10</f>
        <v>3674407</v>
      </c>
      <c r="DA10" s="29" t="n">
        <f aca="false">B10+D10+S10+AG10+AI10+AK10+BB10+BD10+BW10+CD10+CH10+CJ10+CN10</f>
        <v>3667040.8</v>
      </c>
      <c r="DB10" s="29" t="n">
        <f aca="false">E10+T10++AL10+BX10+CO10+BE10</f>
        <v>-6421.5</v>
      </c>
      <c r="DC10" s="29" t="n">
        <f aca="false">DA10+DB10</f>
        <v>3660619.3</v>
      </c>
      <c r="DD10" s="29" t="n">
        <f aca="false">V10+BG10+CF10+CK10+CQ10+CV10</f>
        <v>35807.7</v>
      </c>
      <c r="DE10" s="29" t="n">
        <f aca="false">BH10</f>
        <v>-22020</v>
      </c>
      <c r="DF10" s="29" t="n">
        <f aca="false">DD10+DE10</f>
        <v>13787.7</v>
      </c>
    </row>
    <row r="11" customFormat="false" ht="12.75" hidden="false" customHeight="false" outlineLevel="0" collapsed="false">
      <c r="A11" s="28" t="s">
        <v>130</v>
      </c>
      <c r="B11" s="29" t="n">
        <f aca="false">C11</f>
        <v>2330.1</v>
      </c>
      <c r="C11" s="29" t="n">
        <v>2330.1</v>
      </c>
      <c r="D11" s="29" t="n">
        <f aca="false">G11+J11+M11+P11</f>
        <v>13319402.5</v>
      </c>
      <c r="E11" s="29" t="n">
        <f aca="false">H11+K11+N11+Q11</f>
        <v>0</v>
      </c>
      <c r="F11" s="29" t="n">
        <f aca="false">D11+E11</f>
        <v>13319402.5</v>
      </c>
      <c r="G11" s="29" t="n">
        <v>12319605.9</v>
      </c>
      <c r="H11" s="29" t="n">
        <v>0</v>
      </c>
      <c r="I11" s="29" t="n">
        <f aca="false">G11+H11</f>
        <v>12319605.9</v>
      </c>
      <c r="J11" s="29" t="n">
        <v>738009.9</v>
      </c>
      <c r="K11" s="29" t="n">
        <v>0</v>
      </c>
      <c r="L11" s="29" t="n">
        <f aca="false">J11+K11</f>
        <v>738009.9</v>
      </c>
      <c r="M11" s="29" t="n">
        <v>221192</v>
      </c>
      <c r="N11" s="29" t="n">
        <v>0</v>
      </c>
      <c r="O11" s="29" t="n">
        <f aca="false">M11+N11</f>
        <v>221192</v>
      </c>
      <c r="P11" s="29" t="n">
        <v>40594.7</v>
      </c>
      <c r="Q11" s="29" t="n">
        <v>0</v>
      </c>
      <c r="R11" s="29" t="n">
        <f aca="false">P11+Q11</f>
        <v>40594.7</v>
      </c>
      <c r="S11" s="29" t="n">
        <f aca="false">W11+X11+Y11+AB11+AD11</f>
        <v>598086.7</v>
      </c>
      <c r="T11" s="29" t="n">
        <f aca="false">Z11+AE11</f>
        <v>-300</v>
      </c>
      <c r="U11" s="29" t="n">
        <f aca="false">S11+T11</f>
        <v>597786.7</v>
      </c>
      <c r="V11" s="29"/>
      <c r="W11" s="29" t="n">
        <v>142218.9</v>
      </c>
      <c r="X11" s="29" t="n">
        <v>327483.5</v>
      </c>
      <c r="Y11" s="29" t="n">
        <v>101686.9</v>
      </c>
      <c r="Z11" s="29" t="n">
        <v>0</v>
      </c>
      <c r="AA11" s="29" t="n">
        <f aca="false">Y11+Z11</f>
        <v>101686.9</v>
      </c>
      <c r="AB11" s="29"/>
      <c r="AC11" s="29"/>
      <c r="AD11" s="29" t="n">
        <v>26697.4</v>
      </c>
      <c r="AE11" s="29" t="n">
        <v>-300</v>
      </c>
      <c r="AF11" s="29" t="n">
        <f aca="false">AD11+AE11</f>
        <v>26397.4</v>
      </c>
      <c r="AG11" s="29" t="n">
        <f aca="false">AH11</f>
        <v>252.6</v>
      </c>
      <c r="AH11" s="29" t="n">
        <v>252.6</v>
      </c>
      <c r="AI11" s="29" t="n">
        <f aca="false">AJ11</f>
        <v>8133.2</v>
      </c>
      <c r="AJ11" s="29" t="n">
        <v>8133.2</v>
      </c>
      <c r="AK11" s="29" t="n">
        <f aca="false">AN11+AO11+AR11+AS11+AV11+AY11</f>
        <v>15078.7</v>
      </c>
      <c r="AL11" s="29" t="n">
        <f aca="false">AP11+AT11+AW11+AZ11</f>
        <v>-460.5</v>
      </c>
      <c r="AM11" s="29" t="n">
        <f aca="false">AK11+AL11</f>
        <v>14618.2</v>
      </c>
      <c r="AN11" s="29" t="n">
        <v>1.4</v>
      </c>
      <c r="AO11" s="29" t="n">
        <v>1059.5</v>
      </c>
      <c r="AP11" s="29" t="n">
        <v>-460.5</v>
      </c>
      <c r="AQ11" s="29" t="n">
        <f aca="false">AO11+AP11</f>
        <v>599</v>
      </c>
      <c r="AR11" s="29" t="n">
        <v>1391.3</v>
      </c>
      <c r="AS11" s="29" t="n">
        <v>0</v>
      </c>
      <c r="AT11" s="29"/>
      <c r="AU11" s="29" t="n">
        <f aca="false">AS11+AT11</f>
        <v>0</v>
      </c>
      <c r="AV11" s="29" t="n">
        <v>12626.5</v>
      </c>
      <c r="AW11" s="29"/>
      <c r="AX11" s="29" t="n">
        <f aca="false">AV11+AW11</f>
        <v>12626.5</v>
      </c>
      <c r="AY11" s="29" t="n">
        <v>0</v>
      </c>
      <c r="AZ11" s="29"/>
      <c r="BA11" s="29" t="n">
        <f aca="false">AY11+AZ11</f>
        <v>0</v>
      </c>
      <c r="BB11" s="29"/>
      <c r="BC11" s="29" t="n">
        <v>0</v>
      </c>
      <c r="BD11" s="29" t="n">
        <f aca="false">BS11+BV11</f>
        <v>588.6</v>
      </c>
      <c r="BE11" s="29" t="n">
        <f aca="false">BT11</f>
        <v>-577.6</v>
      </c>
      <c r="BF11" s="29" t="n">
        <f aca="false">BD11+BE11</f>
        <v>11</v>
      </c>
      <c r="BG11" s="29" t="n">
        <f aca="false">BJ11+BM11+BP11</f>
        <v>55416.7</v>
      </c>
      <c r="BH11" s="29" t="n">
        <f aca="false">BK11+BN11+BQ11</f>
        <v>-46467.1</v>
      </c>
      <c r="BI11" s="29" t="n">
        <f aca="false">BG11+BH11</f>
        <v>8949.6</v>
      </c>
      <c r="BJ11" s="29" t="n">
        <v>444.9</v>
      </c>
      <c r="BK11" s="29" t="n">
        <v>-300.7</v>
      </c>
      <c r="BL11" s="29" t="n">
        <f aca="false">BJ11+BK11</f>
        <v>144.2</v>
      </c>
      <c r="BM11" s="29" t="n">
        <v>49141.1</v>
      </c>
      <c r="BN11" s="29" t="n">
        <v>-41280.8</v>
      </c>
      <c r="BO11" s="29" t="n">
        <f aca="false">BM11+BN11</f>
        <v>7860.3</v>
      </c>
      <c r="BP11" s="29" t="n">
        <v>5830.7</v>
      </c>
      <c r="BQ11" s="29" t="n">
        <v>-4885.6</v>
      </c>
      <c r="BR11" s="29" t="n">
        <f aca="false">BP11+BQ11</f>
        <v>945.1</v>
      </c>
      <c r="BS11" s="29" t="n">
        <v>577.6</v>
      </c>
      <c r="BT11" s="29" t="n">
        <v>-577.6</v>
      </c>
      <c r="BU11" s="29" t="n">
        <f aca="false">BS11+BT11</f>
        <v>0</v>
      </c>
      <c r="BV11" s="29" t="n">
        <v>11</v>
      </c>
      <c r="BW11" s="29" t="n">
        <f aca="false">BZ11+CA11</f>
        <v>5490.3</v>
      </c>
      <c r="BX11" s="29" t="n">
        <f aca="false">CB11</f>
        <v>0</v>
      </c>
      <c r="BY11" s="29" t="n">
        <f aca="false">BW11+BX11</f>
        <v>5490.3</v>
      </c>
      <c r="BZ11" s="29"/>
      <c r="CA11" s="29" t="n">
        <v>5490.3</v>
      </c>
      <c r="CB11" s="30"/>
      <c r="CC11" s="29" t="n">
        <f aca="false">CA11+CB11</f>
        <v>5490.3</v>
      </c>
      <c r="CD11" s="29" t="n">
        <f aca="false">CE11</f>
        <v>282.1</v>
      </c>
      <c r="CE11" s="29" t="n">
        <v>282.1</v>
      </c>
      <c r="CF11" s="29" t="n">
        <f aca="false">CG11</f>
        <v>5821.1</v>
      </c>
      <c r="CG11" s="29" t="n">
        <v>5821.1</v>
      </c>
      <c r="CH11" s="29"/>
      <c r="CI11" s="29"/>
      <c r="CJ11" s="29" t="n">
        <f aca="false">CM11</f>
        <v>7521.8</v>
      </c>
      <c r="CK11" s="29" t="n">
        <f aca="false">CL11</f>
        <v>24828.2</v>
      </c>
      <c r="CL11" s="29" t="n">
        <v>24828.2</v>
      </c>
      <c r="CM11" s="29" t="n">
        <v>7521.8</v>
      </c>
      <c r="CN11" s="29" t="n">
        <f aca="false">CR11</f>
        <v>10253.3</v>
      </c>
      <c r="CO11" s="29" t="n">
        <f aca="false">CS11</f>
        <v>0</v>
      </c>
      <c r="CP11" s="29" t="n">
        <f aca="false">CN11+CO11</f>
        <v>10253.3</v>
      </c>
      <c r="CQ11" s="29" t="n">
        <f aca="false">CU11</f>
        <v>64.2</v>
      </c>
      <c r="CR11" s="29" t="n">
        <v>10253.3</v>
      </c>
      <c r="CS11" s="29" t="n">
        <v>0</v>
      </c>
      <c r="CT11" s="29" t="n">
        <f aca="false">CR11+CS11</f>
        <v>10253.3</v>
      </c>
      <c r="CU11" s="29" t="n">
        <v>64.2</v>
      </c>
      <c r="CV11" s="29"/>
      <c r="CW11" s="29"/>
      <c r="CX11" s="29" t="n">
        <f aca="false">DA11+DD11</f>
        <v>14053550.1</v>
      </c>
      <c r="CY11" s="29" t="n">
        <f aca="false">DB11+DE11</f>
        <v>-47805.2</v>
      </c>
      <c r="CZ11" s="29" t="n">
        <f aca="false">CX11+CY11</f>
        <v>14005744.9</v>
      </c>
      <c r="DA11" s="29" t="n">
        <f aca="false">B11+D11+S11+AG11+AI11+AK11+BB11+BD11+BW11+CD11+CH11+CJ11+CN11</f>
        <v>13967419.9</v>
      </c>
      <c r="DB11" s="29" t="n">
        <f aca="false">E11+T11++AL11+BX11+CO11+BE11</f>
        <v>-1338.1</v>
      </c>
      <c r="DC11" s="29" t="n">
        <f aca="false">DA11+DB11</f>
        <v>13966081.8</v>
      </c>
      <c r="DD11" s="29" t="n">
        <f aca="false">V11+BG11+CF11+CK11+CQ11+CV11</f>
        <v>86130.2</v>
      </c>
      <c r="DE11" s="29" t="n">
        <f aca="false">BH11</f>
        <v>-46467.1</v>
      </c>
      <c r="DF11" s="29" t="n">
        <f aca="false">DD11+DE11</f>
        <v>39663.1</v>
      </c>
    </row>
    <row r="12" customFormat="false" ht="12.75" hidden="false" customHeight="false" outlineLevel="0" collapsed="false">
      <c r="A12" s="28" t="s">
        <v>131</v>
      </c>
      <c r="B12" s="29" t="n">
        <f aca="false">C12</f>
        <v>1087.4</v>
      </c>
      <c r="C12" s="29" t="n">
        <v>1087.4</v>
      </c>
      <c r="D12" s="29" t="n">
        <f aca="false">G12+J12+M12+P12</f>
        <v>3628426.6</v>
      </c>
      <c r="E12" s="29" t="n">
        <f aca="false">H12+K12+N12+Q12</f>
        <v>-14862.7</v>
      </c>
      <c r="F12" s="29" t="n">
        <f aca="false">D12+E12</f>
        <v>3613563.9</v>
      </c>
      <c r="G12" s="29" t="n">
        <v>3318188.3</v>
      </c>
      <c r="H12" s="29" t="n">
        <v>-13424.6</v>
      </c>
      <c r="I12" s="29" t="n">
        <f aca="false">G12+H12</f>
        <v>3304763.7</v>
      </c>
      <c r="J12" s="29" t="n">
        <v>202232.7</v>
      </c>
      <c r="K12" s="29" t="n">
        <v>0</v>
      </c>
      <c r="L12" s="29" t="n">
        <f aca="false">J12+K12</f>
        <v>202232.7</v>
      </c>
      <c r="M12" s="29" t="n">
        <v>84579</v>
      </c>
      <c r="N12" s="29" t="n">
        <v>-1110</v>
      </c>
      <c r="O12" s="29" t="n">
        <f aca="false">M12+N12</f>
        <v>83469</v>
      </c>
      <c r="P12" s="29" t="n">
        <v>23426.6</v>
      </c>
      <c r="Q12" s="29" t="n">
        <v>-328.1</v>
      </c>
      <c r="R12" s="29" t="n">
        <f aca="false">P12+Q12</f>
        <v>23098.5</v>
      </c>
      <c r="S12" s="29" t="n">
        <f aca="false">W12+X12+Y12+AB12+AD12</f>
        <v>178583.7</v>
      </c>
      <c r="T12" s="29" t="n">
        <f aca="false">Z12+AE12</f>
        <v>-140.4</v>
      </c>
      <c r="U12" s="29" t="n">
        <f aca="false">S12+T12</f>
        <v>178443.3</v>
      </c>
      <c r="V12" s="29"/>
      <c r="W12" s="29" t="n">
        <v>71815.4</v>
      </c>
      <c r="X12" s="29" t="n">
        <v>52285.2</v>
      </c>
      <c r="Y12" s="29" t="n">
        <v>43780.7</v>
      </c>
      <c r="Z12" s="29" t="n">
        <v>0</v>
      </c>
      <c r="AA12" s="29" t="n">
        <f aca="false">Y12+Z12</f>
        <v>43780.7</v>
      </c>
      <c r="AB12" s="29"/>
      <c r="AC12" s="29"/>
      <c r="AD12" s="29" t="n">
        <v>10702.4</v>
      </c>
      <c r="AE12" s="29" t="n">
        <v>-140.4</v>
      </c>
      <c r="AF12" s="29" t="n">
        <f aca="false">AD12+AE12</f>
        <v>10562</v>
      </c>
      <c r="AG12" s="29" t="n">
        <f aca="false">AH12</f>
        <v>105.2</v>
      </c>
      <c r="AH12" s="29" t="n">
        <v>105.2</v>
      </c>
      <c r="AI12" s="29" t="n">
        <f aca="false">AJ12</f>
        <v>3821.5</v>
      </c>
      <c r="AJ12" s="29" t="n">
        <v>3821.5</v>
      </c>
      <c r="AK12" s="29" t="n">
        <f aca="false">AN12+AO12+AR12+AS12+AV12+AY12</f>
        <v>1299.1</v>
      </c>
      <c r="AL12" s="29" t="n">
        <f aca="false">AP12+AT12+AW12+AZ12</f>
        <v>-41</v>
      </c>
      <c r="AM12" s="29" t="n">
        <f aca="false">AK12+AL12</f>
        <v>1258.1</v>
      </c>
      <c r="AN12" s="29" t="n">
        <v>0</v>
      </c>
      <c r="AO12" s="29" t="n">
        <v>0</v>
      </c>
      <c r="AP12" s="29"/>
      <c r="AQ12" s="29" t="n">
        <f aca="false">AO12+AP12</f>
        <v>0</v>
      </c>
      <c r="AR12" s="29" t="n">
        <v>1258.1</v>
      </c>
      <c r="AS12" s="29" t="n">
        <v>0</v>
      </c>
      <c r="AT12" s="29"/>
      <c r="AU12" s="29" t="n">
        <f aca="false">AS12+AT12</f>
        <v>0</v>
      </c>
      <c r="AV12" s="29" t="n">
        <v>0</v>
      </c>
      <c r="AW12" s="29"/>
      <c r="AX12" s="29" t="n">
        <f aca="false">AV12+AW12</f>
        <v>0</v>
      </c>
      <c r="AY12" s="29" t="n">
        <v>41</v>
      </c>
      <c r="AZ12" s="29" t="n">
        <v>-41</v>
      </c>
      <c r="BA12" s="29" t="n">
        <f aca="false">AY12+AZ12</f>
        <v>0</v>
      </c>
      <c r="BB12" s="29"/>
      <c r="BC12" s="29" t="n">
        <v>0</v>
      </c>
      <c r="BD12" s="29" t="n">
        <f aca="false">BS12+BV12</f>
        <v>16.3</v>
      </c>
      <c r="BE12" s="29" t="n">
        <f aca="false">BT12</f>
        <v>0</v>
      </c>
      <c r="BF12" s="29" t="n">
        <f aca="false">BD12+BE12</f>
        <v>16.3</v>
      </c>
      <c r="BG12" s="29" t="n">
        <f aca="false">BJ12+BM12+BP12</f>
        <v>11340.1</v>
      </c>
      <c r="BH12" s="29" t="n">
        <f aca="false">BK12+BN12+BQ12</f>
        <v>-7559.9</v>
      </c>
      <c r="BI12" s="29" t="n">
        <f aca="false">BG12+BH12</f>
        <v>3780.2</v>
      </c>
      <c r="BJ12" s="29" t="n">
        <v>0</v>
      </c>
      <c r="BK12" s="29"/>
      <c r="BL12" s="29" t="n">
        <f aca="false">BJ12+BK12</f>
        <v>0</v>
      </c>
      <c r="BM12" s="29" t="n">
        <v>7560</v>
      </c>
      <c r="BN12" s="29" t="n">
        <v>-6614.9</v>
      </c>
      <c r="BO12" s="29" t="n">
        <f aca="false">BM12+BN12</f>
        <v>945.1</v>
      </c>
      <c r="BP12" s="29" t="n">
        <v>3780.1</v>
      </c>
      <c r="BQ12" s="29" t="n">
        <v>-945</v>
      </c>
      <c r="BR12" s="29" t="n">
        <f aca="false">BP12+BQ12</f>
        <v>2835.1</v>
      </c>
      <c r="BS12" s="29" t="n">
        <v>0</v>
      </c>
      <c r="BT12" s="29"/>
      <c r="BU12" s="29" t="n">
        <f aca="false">BS12+BT12</f>
        <v>0</v>
      </c>
      <c r="BV12" s="29" t="n">
        <v>16.3</v>
      </c>
      <c r="BW12" s="29" t="n">
        <f aca="false">BZ12+CA12</f>
        <v>29842.7</v>
      </c>
      <c r="BX12" s="29" t="n">
        <f aca="false">CB12</f>
        <v>-989</v>
      </c>
      <c r="BY12" s="29" t="n">
        <f aca="false">BW12+BX12</f>
        <v>28853.7</v>
      </c>
      <c r="BZ12" s="29"/>
      <c r="CA12" s="29" t="n">
        <v>29842.7</v>
      </c>
      <c r="CB12" s="30" t="n">
        <v>-989</v>
      </c>
      <c r="CC12" s="29" t="n">
        <f aca="false">CA12+CB12</f>
        <v>28853.7</v>
      </c>
      <c r="CD12" s="29" t="n">
        <f aca="false">CE12</f>
        <v>221</v>
      </c>
      <c r="CE12" s="29" t="n">
        <v>221</v>
      </c>
      <c r="CF12" s="29" t="n">
        <f aca="false">CG12</f>
        <v>1551.7</v>
      </c>
      <c r="CG12" s="29" t="n">
        <v>1551.7</v>
      </c>
      <c r="CH12" s="29"/>
      <c r="CI12" s="29"/>
      <c r="CJ12" s="29" t="n">
        <f aca="false">CM12</f>
        <v>2386.7</v>
      </c>
      <c r="CK12" s="29" t="n">
        <f aca="false">CL12</f>
        <v>8178</v>
      </c>
      <c r="CL12" s="29" t="n">
        <v>8178</v>
      </c>
      <c r="CM12" s="29" t="n">
        <v>2386.7</v>
      </c>
      <c r="CN12" s="29" t="n">
        <f aca="false">CR12</f>
        <v>3945.9</v>
      </c>
      <c r="CO12" s="29" t="n">
        <f aca="false">CS12</f>
        <v>0</v>
      </c>
      <c r="CP12" s="29" t="n">
        <f aca="false">CN12+CO12</f>
        <v>3945.9</v>
      </c>
      <c r="CQ12" s="29" t="n">
        <f aca="false">CU12</f>
        <v>18.9</v>
      </c>
      <c r="CR12" s="29" t="n">
        <v>3945.9</v>
      </c>
      <c r="CS12" s="29" t="n">
        <v>0</v>
      </c>
      <c r="CT12" s="29" t="n">
        <f aca="false">CR12+CS12</f>
        <v>3945.9</v>
      </c>
      <c r="CU12" s="29" t="n">
        <v>18.9</v>
      </c>
      <c r="CV12" s="29"/>
      <c r="CW12" s="29"/>
      <c r="CX12" s="29" t="n">
        <f aca="false">DA12+DD12</f>
        <v>3870824.8</v>
      </c>
      <c r="CY12" s="29" t="n">
        <f aca="false">DB12+DE12</f>
        <v>-23593</v>
      </c>
      <c r="CZ12" s="29" t="n">
        <f aca="false">CX12+CY12</f>
        <v>3847231.8</v>
      </c>
      <c r="DA12" s="29" t="n">
        <f aca="false">B12+D12+S12+AG12+AI12+AK12+BB12+BD12+BW12+CD12+CH12+CJ12+CN12</f>
        <v>3849736.1</v>
      </c>
      <c r="DB12" s="29" t="n">
        <f aca="false">E12+T12++AL12+BX12+CO12+BE12</f>
        <v>-16033.1</v>
      </c>
      <c r="DC12" s="29" t="n">
        <f aca="false">DA12+DB12</f>
        <v>3833703</v>
      </c>
      <c r="DD12" s="29" t="n">
        <f aca="false">V12+BG12+CF12+CK12+CQ12+CV12</f>
        <v>21088.7</v>
      </c>
      <c r="DE12" s="29" t="n">
        <f aca="false">BH12</f>
        <v>-7559.9</v>
      </c>
      <c r="DF12" s="29" t="n">
        <f aca="false">DD12+DE12</f>
        <v>13528.8</v>
      </c>
    </row>
    <row r="13" customFormat="false" ht="12.75" hidden="false" customHeight="false" outlineLevel="0" collapsed="false">
      <c r="A13" s="28" t="s">
        <v>132</v>
      </c>
      <c r="B13" s="29" t="n">
        <f aca="false">C13</f>
        <v>3073.9</v>
      </c>
      <c r="C13" s="29" t="n">
        <v>3073.9</v>
      </c>
      <c r="D13" s="29" t="n">
        <f aca="false">G13+J13+M13+P13</f>
        <v>8646392.1</v>
      </c>
      <c r="E13" s="29" t="n">
        <f aca="false">H13+K13+N13+Q13</f>
        <v>-100052.6</v>
      </c>
      <c r="F13" s="29" t="n">
        <f aca="false">D13+E13</f>
        <v>8546339.5</v>
      </c>
      <c r="G13" s="29" t="n">
        <v>7919153.8</v>
      </c>
      <c r="H13" s="29" t="n">
        <v>-24265</v>
      </c>
      <c r="I13" s="29" t="n">
        <f aca="false">G13+H13</f>
        <v>7894888.8</v>
      </c>
      <c r="J13" s="29" t="n">
        <v>498939.6</v>
      </c>
      <c r="K13" s="29" t="n">
        <v>-72287.6</v>
      </c>
      <c r="L13" s="29" t="n">
        <f aca="false">J13+K13</f>
        <v>426652</v>
      </c>
      <c r="M13" s="29" t="n">
        <v>195539</v>
      </c>
      <c r="N13" s="29" t="n">
        <v>-3500</v>
      </c>
      <c r="O13" s="29" t="n">
        <f aca="false">M13+N13</f>
        <v>192039</v>
      </c>
      <c r="P13" s="29" t="n">
        <v>32759.7</v>
      </c>
      <c r="Q13" s="29" t="n">
        <v>0</v>
      </c>
      <c r="R13" s="29" t="n">
        <f aca="false">P13+Q13</f>
        <v>32759.7</v>
      </c>
      <c r="S13" s="29" t="n">
        <f aca="false">W13+X13+Y13+AB13+AD13</f>
        <v>360844.4</v>
      </c>
      <c r="T13" s="29" t="n">
        <f aca="false">Z13+AE13</f>
        <v>0</v>
      </c>
      <c r="U13" s="29" t="n">
        <f aca="false">S13+T13</f>
        <v>360844.4</v>
      </c>
      <c r="V13" s="29"/>
      <c r="W13" s="29" t="n">
        <v>124002.7</v>
      </c>
      <c r="X13" s="29" t="n">
        <v>113299.4</v>
      </c>
      <c r="Y13" s="29" t="n">
        <v>99069.7</v>
      </c>
      <c r="Z13" s="29" t="n">
        <v>0</v>
      </c>
      <c r="AA13" s="29" t="n">
        <f aca="false">Y13+Z13</f>
        <v>99069.7</v>
      </c>
      <c r="AB13" s="29"/>
      <c r="AC13" s="29"/>
      <c r="AD13" s="29" t="n">
        <v>24472.6</v>
      </c>
      <c r="AE13" s="29" t="n">
        <v>0</v>
      </c>
      <c r="AF13" s="29" t="n">
        <f aca="false">AD13+AE13</f>
        <v>24472.6</v>
      </c>
      <c r="AG13" s="29" t="n">
        <f aca="false">AH13</f>
        <v>1372.2</v>
      </c>
      <c r="AH13" s="29" t="n">
        <v>1372.2</v>
      </c>
      <c r="AI13" s="29" t="n">
        <f aca="false">AJ13</f>
        <v>7319.9</v>
      </c>
      <c r="AJ13" s="29" t="n">
        <v>7319.9</v>
      </c>
      <c r="AK13" s="29" t="n">
        <f aca="false">AN13+AO13+AR13+AS13+AV13+AY13</f>
        <v>136026</v>
      </c>
      <c r="AL13" s="29" t="n">
        <f aca="false">AP13+AT13+AW13+AZ13</f>
        <v>-1378.1</v>
      </c>
      <c r="AM13" s="29" t="n">
        <f aca="false">AK13+AL13</f>
        <v>134647.9</v>
      </c>
      <c r="AN13" s="29" t="n">
        <v>81360.4</v>
      </c>
      <c r="AO13" s="29" t="n">
        <v>0</v>
      </c>
      <c r="AP13" s="29"/>
      <c r="AQ13" s="29" t="n">
        <f aca="false">AO13+AP13</f>
        <v>0</v>
      </c>
      <c r="AR13" s="29" t="n">
        <v>5300.7</v>
      </c>
      <c r="AS13" s="29" t="n">
        <v>1378.1</v>
      </c>
      <c r="AT13" s="29" t="n">
        <v>-1378.1</v>
      </c>
      <c r="AU13" s="29" t="n">
        <f aca="false">AS13+AT13</f>
        <v>0</v>
      </c>
      <c r="AV13" s="29" t="n">
        <v>47986.8</v>
      </c>
      <c r="AW13" s="29"/>
      <c r="AX13" s="29" t="n">
        <f aca="false">AV13+AW13</f>
        <v>47986.8</v>
      </c>
      <c r="AY13" s="29" t="n">
        <v>0</v>
      </c>
      <c r="AZ13" s="29"/>
      <c r="BA13" s="29" t="n">
        <f aca="false">AY13+AZ13</f>
        <v>0</v>
      </c>
      <c r="BB13" s="29"/>
      <c r="BC13" s="29" t="n">
        <v>0</v>
      </c>
      <c r="BD13" s="29" t="n">
        <f aca="false">BS13+BV13</f>
        <v>1764.9</v>
      </c>
      <c r="BE13" s="29" t="n">
        <f aca="false">BT13</f>
        <v>0</v>
      </c>
      <c r="BF13" s="29" t="n">
        <f aca="false">BD13+BE13</f>
        <v>1764.9</v>
      </c>
      <c r="BG13" s="29" t="n">
        <f aca="false">BJ13+BM13+BP13</f>
        <v>45894.7</v>
      </c>
      <c r="BH13" s="29" t="n">
        <f aca="false">BK13+BN13+BQ13</f>
        <v>-30355.5</v>
      </c>
      <c r="BI13" s="29" t="n">
        <f aca="false">BG13+BH13</f>
        <v>15539.2</v>
      </c>
      <c r="BJ13" s="29" t="n">
        <v>5670.2</v>
      </c>
      <c r="BK13" s="29" t="n">
        <v>2060.6</v>
      </c>
      <c r="BL13" s="29" t="n">
        <f aca="false">BJ13+BK13</f>
        <v>7730.8</v>
      </c>
      <c r="BM13" s="29" t="n">
        <v>37993.6</v>
      </c>
      <c r="BN13" s="29" t="n">
        <v>-32157</v>
      </c>
      <c r="BO13" s="29" t="n">
        <f aca="false">BM13+BN13</f>
        <v>5836.6</v>
      </c>
      <c r="BP13" s="29" t="n">
        <v>2230.9</v>
      </c>
      <c r="BQ13" s="29" t="n">
        <v>-259.1</v>
      </c>
      <c r="BR13" s="29" t="n">
        <f aca="false">BP13+BQ13</f>
        <v>1971.8</v>
      </c>
      <c r="BS13" s="29" t="n">
        <v>1732.7</v>
      </c>
      <c r="BT13" s="29"/>
      <c r="BU13" s="29" t="n">
        <f aca="false">BS13+BT13</f>
        <v>1732.7</v>
      </c>
      <c r="BV13" s="29" t="n">
        <v>32.2</v>
      </c>
      <c r="BW13" s="29" t="n">
        <f aca="false">BZ13+CA13</f>
        <v>1064.8</v>
      </c>
      <c r="BX13" s="29" t="n">
        <f aca="false">CB13</f>
        <v>0</v>
      </c>
      <c r="BY13" s="29" t="n">
        <f aca="false">BW13+BX13</f>
        <v>1064.8</v>
      </c>
      <c r="BZ13" s="29"/>
      <c r="CA13" s="29" t="n">
        <v>1064.8</v>
      </c>
      <c r="CB13" s="30"/>
      <c r="CC13" s="29" t="n">
        <f aca="false">CA13+CB13</f>
        <v>1064.8</v>
      </c>
      <c r="CD13" s="29" t="n">
        <f aca="false">CE13</f>
        <v>282.1</v>
      </c>
      <c r="CE13" s="29" t="n">
        <v>282.1</v>
      </c>
      <c r="CF13" s="29" t="n">
        <f aca="false">CG13</f>
        <v>4246.4</v>
      </c>
      <c r="CG13" s="29" t="n">
        <v>4246.4</v>
      </c>
      <c r="CH13" s="29"/>
      <c r="CI13" s="29"/>
      <c r="CJ13" s="29" t="n">
        <f aca="false">CM13</f>
        <v>6375.1</v>
      </c>
      <c r="CK13" s="29" t="n">
        <f aca="false">CL13</f>
        <v>21288.6</v>
      </c>
      <c r="CL13" s="29" t="n">
        <v>21288.6</v>
      </c>
      <c r="CM13" s="29" t="n">
        <v>6375.1</v>
      </c>
      <c r="CN13" s="29" t="n">
        <f aca="false">CR13</f>
        <v>6152</v>
      </c>
      <c r="CO13" s="29" t="n">
        <f aca="false">CS13</f>
        <v>0</v>
      </c>
      <c r="CP13" s="29" t="n">
        <f aca="false">CN13+CO13</f>
        <v>6152</v>
      </c>
      <c r="CQ13" s="29" t="n">
        <f aca="false">CU13</f>
        <v>43.7</v>
      </c>
      <c r="CR13" s="29" t="n">
        <v>6152</v>
      </c>
      <c r="CS13" s="29" t="n">
        <v>0</v>
      </c>
      <c r="CT13" s="29" t="n">
        <f aca="false">CR13+CS13</f>
        <v>6152</v>
      </c>
      <c r="CU13" s="29" t="n">
        <v>43.7</v>
      </c>
      <c r="CV13" s="29"/>
      <c r="CW13" s="29"/>
      <c r="CX13" s="29" t="n">
        <f aca="false">DA13+DD13</f>
        <v>9242140.8</v>
      </c>
      <c r="CY13" s="29" t="n">
        <f aca="false">DB13+DE13</f>
        <v>-131786.2</v>
      </c>
      <c r="CZ13" s="29" t="n">
        <f aca="false">CX13+CY13</f>
        <v>9110354.6</v>
      </c>
      <c r="DA13" s="29" t="n">
        <f aca="false">B13+D13+S13+AG13+AI13+AK13+BB13+BD13+BW13+CD13+CH13+CJ13+CN13</f>
        <v>9170667.4</v>
      </c>
      <c r="DB13" s="29" t="n">
        <f aca="false">E13+T13++AL13+BX13+CO13+BE13</f>
        <v>-101430.7</v>
      </c>
      <c r="DC13" s="29" t="n">
        <f aca="false">DA13+DB13</f>
        <v>9069236.7</v>
      </c>
      <c r="DD13" s="29" t="n">
        <f aca="false">V13+BG13+CF13+CK13+CQ13+CV13</f>
        <v>71473.4</v>
      </c>
      <c r="DE13" s="29" t="n">
        <f aca="false">BH13</f>
        <v>-30355.5</v>
      </c>
      <c r="DF13" s="29" t="n">
        <f aca="false">DD13+DE13</f>
        <v>41117.9</v>
      </c>
    </row>
    <row r="14" customFormat="false" ht="12.75" hidden="false" customHeight="false" outlineLevel="0" collapsed="false">
      <c r="A14" s="28" t="s">
        <v>133</v>
      </c>
      <c r="B14" s="29" t="n">
        <f aca="false">C14</f>
        <v>888.4</v>
      </c>
      <c r="C14" s="29" t="n">
        <v>888.4</v>
      </c>
      <c r="D14" s="29" t="n">
        <f aca="false">G14+J14+M14+P14</f>
        <v>1946215.7</v>
      </c>
      <c r="E14" s="29" t="n">
        <f aca="false">H14+K14+N14+Q14</f>
        <v>-18173.5</v>
      </c>
      <c r="F14" s="29" t="n">
        <f aca="false">D14+E14</f>
        <v>1928042.2</v>
      </c>
      <c r="G14" s="29" t="n">
        <v>1780190.6</v>
      </c>
      <c r="H14" s="29" t="n">
        <v>-13594.8</v>
      </c>
      <c r="I14" s="29" t="n">
        <f aca="false">G14+H14</f>
        <v>1766595.8</v>
      </c>
      <c r="J14" s="29" t="n">
        <v>109148.8</v>
      </c>
      <c r="K14" s="29" t="n">
        <v>-4578.7</v>
      </c>
      <c r="L14" s="29" t="n">
        <f aca="false">J14+K14</f>
        <v>104570.1</v>
      </c>
      <c r="M14" s="29" t="n">
        <v>41531</v>
      </c>
      <c r="N14" s="29" t="n">
        <v>0</v>
      </c>
      <c r="O14" s="29" t="n">
        <f aca="false">M14+N14</f>
        <v>41531</v>
      </c>
      <c r="P14" s="29" t="n">
        <v>15345.3</v>
      </c>
      <c r="Q14" s="29" t="n">
        <v>0</v>
      </c>
      <c r="R14" s="29" t="n">
        <f aca="false">P14+Q14</f>
        <v>15345.3</v>
      </c>
      <c r="S14" s="29" t="n">
        <f aca="false">W14+X14+Y14+AB14+AD14</f>
        <v>146601.9</v>
      </c>
      <c r="T14" s="29" t="n">
        <f aca="false">Z14+AE14</f>
        <v>-2212.7</v>
      </c>
      <c r="U14" s="29" t="n">
        <f aca="false">S14+T14</f>
        <v>144389.2</v>
      </c>
      <c r="V14" s="29"/>
      <c r="W14" s="29" t="n">
        <v>51847.5</v>
      </c>
      <c r="X14" s="29" t="n">
        <v>63122.9</v>
      </c>
      <c r="Y14" s="29" t="n">
        <v>23559.2</v>
      </c>
      <c r="Z14" s="29" t="n">
        <v>-2212.7</v>
      </c>
      <c r="AA14" s="29" t="n">
        <f aca="false">Y14+Z14</f>
        <v>21346.5</v>
      </c>
      <c r="AB14" s="29"/>
      <c r="AC14" s="29"/>
      <c r="AD14" s="29" t="n">
        <v>8072.3</v>
      </c>
      <c r="AE14" s="29" t="n">
        <v>0</v>
      </c>
      <c r="AF14" s="29" t="n">
        <f aca="false">AD14+AE14</f>
        <v>8072.3</v>
      </c>
      <c r="AG14" s="29" t="n">
        <f aca="false">AH14</f>
        <v>229.4</v>
      </c>
      <c r="AH14" s="29" t="n">
        <v>229.4</v>
      </c>
      <c r="AI14" s="29" t="n">
        <f aca="false">AJ14</f>
        <v>1900.2</v>
      </c>
      <c r="AJ14" s="29" t="n">
        <v>1900.2</v>
      </c>
      <c r="AK14" s="29" t="n">
        <f aca="false">AN14+AO14+AR14+AS14+AV14+AY14</f>
        <v>11685.5</v>
      </c>
      <c r="AL14" s="29" t="n">
        <f aca="false">AP14+AT14+AW14+AZ14</f>
        <v>-179.4</v>
      </c>
      <c r="AM14" s="29" t="n">
        <f aca="false">AK14+AL14</f>
        <v>11506.1</v>
      </c>
      <c r="AN14" s="29" t="n">
        <v>372</v>
      </c>
      <c r="AO14" s="29" t="n">
        <v>0</v>
      </c>
      <c r="AP14" s="29"/>
      <c r="AQ14" s="29" t="n">
        <f aca="false">AO14+AP14</f>
        <v>0</v>
      </c>
      <c r="AR14" s="29" t="n">
        <v>2042.6</v>
      </c>
      <c r="AS14" s="29" t="n">
        <v>0</v>
      </c>
      <c r="AT14" s="29"/>
      <c r="AU14" s="29" t="n">
        <f aca="false">AS14+AT14</f>
        <v>0</v>
      </c>
      <c r="AV14" s="29" t="n">
        <v>9270.9</v>
      </c>
      <c r="AW14" s="29" t="n">
        <v>-179.4</v>
      </c>
      <c r="AX14" s="29" t="n">
        <f aca="false">AV14+AW14</f>
        <v>9091.5</v>
      </c>
      <c r="AY14" s="29" t="n">
        <v>0</v>
      </c>
      <c r="AZ14" s="29"/>
      <c r="BA14" s="29" t="n">
        <f aca="false">AY14+AZ14</f>
        <v>0</v>
      </c>
      <c r="BB14" s="29"/>
      <c r="BC14" s="29" t="n">
        <v>0</v>
      </c>
      <c r="BD14" s="29" t="n">
        <f aca="false">BS14+BV14</f>
        <v>10.1</v>
      </c>
      <c r="BE14" s="29" t="n">
        <f aca="false">BT14</f>
        <v>0</v>
      </c>
      <c r="BF14" s="29" t="n">
        <f aca="false">BD14+BE14</f>
        <v>10.1</v>
      </c>
      <c r="BG14" s="29" t="n">
        <f aca="false">BJ14+BM14+BP14</f>
        <v>14175.6</v>
      </c>
      <c r="BH14" s="29" t="n">
        <f aca="false">BK14+BN14+BQ14</f>
        <v>-14175.6</v>
      </c>
      <c r="BI14" s="29" t="n">
        <f aca="false">BG14+BH14</f>
        <v>0</v>
      </c>
      <c r="BJ14" s="29" t="n">
        <v>0</v>
      </c>
      <c r="BK14" s="29"/>
      <c r="BL14" s="29" t="n">
        <f aca="false">BJ14+BK14</f>
        <v>0</v>
      </c>
      <c r="BM14" s="29" t="n">
        <v>12285.5</v>
      </c>
      <c r="BN14" s="29" t="n">
        <v>-12285.5</v>
      </c>
      <c r="BO14" s="29" t="n">
        <f aca="false">BM14+BN14</f>
        <v>0</v>
      </c>
      <c r="BP14" s="29" t="n">
        <v>1890.1</v>
      </c>
      <c r="BQ14" s="29" t="n">
        <v>-1890.1</v>
      </c>
      <c r="BR14" s="29" t="n">
        <f aca="false">BP14+BQ14</f>
        <v>0</v>
      </c>
      <c r="BS14" s="29"/>
      <c r="BT14" s="29"/>
      <c r="BU14" s="29" t="n">
        <f aca="false">BS14+BT14</f>
        <v>0</v>
      </c>
      <c r="BV14" s="29" t="n">
        <v>10.1</v>
      </c>
      <c r="BW14" s="29" t="n">
        <f aca="false">BZ14+CA14</f>
        <v>3563.2</v>
      </c>
      <c r="BX14" s="29" t="n">
        <f aca="false">CB14</f>
        <v>-191.6</v>
      </c>
      <c r="BY14" s="29" t="n">
        <f aca="false">BW14+BX14</f>
        <v>3371.6</v>
      </c>
      <c r="BZ14" s="29"/>
      <c r="CA14" s="29" t="n">
        <v>3563.2</v>
      </c>
      <c r="CB14" s="30" t="n">
        <v>-191.6</v>
      </c>
      <c r="CC14" s="29" t="n">
        <f aca="false">CA14+CB14</f>
        <v>3371.6</v>
      </c>
      <c r="CD14" s="29" t="n">
        <f aca="false">CE14</f>
        <v>169</v>
      </c>
      <c r="CE14" s="29" t="n">
        <v>169</v>
      </c>
      <c r="CF14" s="29" t="n">
        <f aca="false">CG14</f>
        <v>817.4</v>
      </c>
      <c r="CG14" s="29" t="n">
        <v>817.4</v>
      </c>
      <c r="CH14" s="29"/>
      <c r="CI14" s="29"/>
      <c r="CJ14" s="29" t="n">
        <f aca="false">CM14</f>
        <v>1588.9</v>
      </c>
      <c r="CK14" s="29" t="n">
        <f aca="false">CL14</f>
        <v>5244.7</v>
      </c>
      <c r="CL14" s="29" t="n">
        <v>5244.7</v>
      </c>
      <c r="CM14" s="29" t="n">
        <v>1588.9</v>
      </c>
      <c r="CN14" s="29" t="n">
        <f aca="false">CR14</f>
        <v>1860.2</v>
      </c>
      <c r="CO14" s="29" t="n">
        <f aca="false">CS14</f>
        <v>0</v>
      </c>
      <c r="CP14" s="29" t="n">
        <f aca="false">CN14+CO14</f>
        <v>1860.2</v>
      </c>
      <c r="CQ14" s="29" t="n">
        <f aca="false">CU14</f>
        <v>10.5</v>
      </c>
      <c r="CR14" s="29" t="n">
        <v>1860.2</v>
      </c>
      <c r="CS14" s="29" t="n">
        <v>0</v>
      </c>
      <c r="CT14" s="29" t="n">
        <f aca="false">CR14+CS14</f>
        <v>1860.2</v>
      </c>
      <c r="CU14" s="29" t="n">
        <v>10.5</v>
      </c>
      <c r="CV14" s="29"/>
      <c r="CW14" s="29"/>
      <c r="CX14" s="29" t="n">
        <f aca="false">DA14+DD14</f>
        <v>2134960.7</v>
      </c>
      <c r="CY14" s="29" t="n">
        <f aca="false">DB14+DE14</f>
        <v>-34932.8</v>
      </c>
      <c r="CZ14" s="29" t="n">
        <f aca="false">CX14+CY14</f>
        <v>2100027.9</v>
      </c>
      <c r="DA14" s="29" t="n">
        <f aca="false">B14+D14+S14+AG14+AI14+AK14+BB14+BD14+BW14+CD14+CH14+CJ14+CN14</f>
        <v>2114712.5</v>
      </c>
      <c r="DB14" s="29" t="n">
        <f aca="false">E14+T14++AL14+BX14+CO14+BE14</f>
        <v>-20757.2</v>
      </c>
      <c r="DC14" s="29" t="n">
        <f aca="false">DA14+DB14</f>
        <v>2093955.3</v>
      </c>
      <c r="DD14" s="29" t="n">
        <f aca="false">V14+BG14+CF14+CK14+CQ14+CV14</f>
        <v>20248.2</v>
      </c>
      <c r="DE14" s="29" t="n">
        <f aca="false">BH14</f>
        <v>-14175.6</v>
      </c>
      <c r="DF14" s="29" t="n">
        <f aca="false">DD14+DE14</f>
        <v>6072.6</v>
      </c>
    </row>
    <row r="15" customFormat="false" ht="12.75" hidden="false" customHeight="false" outlineLevel="0" collapsed="false">
      <c r="A15" s="28" t="s">
        <v>134</v>
      </c>
      <c r="B15" s="29" t="n">
        <f aca="false">C15</f>
        <v>828.5</v>
      </c>
      <c r="C15" s="29" t="n">
        <v>828.5</v>
      </c>
      <c r="D15" s="29" t="n">
        <f aca="false">G15+J15+M15+P15</f>
        <v>1349549.6</v>
      </c>
      <c r="E15" s="29" t="n">
        <f aca="false">H15+K15+N15+Q15</f>
        <v>-19230.8</v>
      </c>
      <c r="F15" s="29" t="n">
        <f aca="false">D15+E15</f>
        <v>1330318.8</v>
      </c>
      <c r="G15" s="29" t="n">
        <v>1219690.8</v>
      </c>
      <c r="H15" s="29" t="n">
        <v>-19086.8</v>
      </c>
      <c r="I15" s="29" t="n">
        <f aca="false">G15+H15</f>
        <v>1200604</v>
      </c>
      <c r="J15" s="29" t="n">
        <v>85934.4</v>
      </c>
      <c r="K15" s="29" t="n">
        <v>0</v>
      </c>
      <c r="L15" s="29" t="n">
        <f aca="false">J15+K15</f>
        <v>85934.4</v>
      </c>
      <c r="M15" s="29" t="n">
        <v>32391</v>
      </c>
      <c r="N15" s="29" t="n">
        <v>-144</v>
      </c>
      <c r="O15" s="29" t="n">
        <f aca="false">M15+N15</f>
        <v>32247</v>
      </c>
      <c r="P15" s="29" t="n">
        <v>11533.4</v>
      </c>
      <c r="Q15" s="29" t="n">
        <v>0</v>
      </c>
      <c r="R15" s="29" t="n">
        <f aca="false">P15+Q15</f>
        <v>11533.4</v>
      </c>
      <c r="S15" s="29" t="n">
        <f aca="false">W15+X15+Y15+AB15+AD15</f>
        <v>132393.2</v>
      </c>
      <c r="T15" s="29" t="n">
        <f aca="false">Z15+AE15</f>
        <v>0</v>
      </c>
      <c r="U15" s="29" t="n">
        <f aca="false">S15+T15</f>
        <v>132393.2</v>
      </c>
      <c r="V15" s="29"/>
      <c r="W15" s="29" t="n">
        <v>67350</v>
      </c>
      <c r="X15" s="29" t="n">
        <v>41195.4</v>
      </c>
      <c r="Y15" s="29" t="n">
        <v>17836.2</v>
      </c>
      <c r="Z15" s="29" t="n">
        <v>0</v>
      </c>
      <c r="AA15" s="29" t="n">
        <f aca="false">Y15+Z15</f>
        <v>17836.2</v>
      </c>
      <c r="AB15" s="29"/>
      <c r="AC15" s="29"/>
      <c r="AD15" s="29" t="n">
        <v>6011.6</v>
      </c>
      <c r="AE15" s="29" t="n">
        <v>0</v>
      </c>
      <c r="AF15" s="29" t="n">
        <f aca="false">AD15+AE15</f>
        <v>6011.6</v>
      </c>
      <c r="AG15" s="29" t="n">
        <f aca="false">AH15</f>
        <v>322.5</v>
      </c>
      <c r="AH15" s="29" t="n">
        <v>322.5</v>
      </c>
      <c r="AI15" s="29" t="n">
        <f aca="false">AJ15</f>
        <v>1533.4</v>
      </c>
      <c r="AJ15" s="29" t="n">
        <v>1533.4</v>
      </c>
      <c r="AK15" s="29" t="n">
        <f aca="false">AN15+AO15+AR15+AS15+AV15+AY15</f>
        <v>44711.1</v>
      </c>
      <c r="AL15" s="29" t="n">
        <f aca="false">AP15+AT15+AW15+AZ15</f>
        <v>-4382</v>
      </c>
      <c r="AM15" s="29" t="n">
        <f aca="false">AK15+AL15</f>
        <v>40329.1</v>
      </c>
      <c r="AN15" s="29" t="n">
        <v>38750.9</v>
      </c>
      <c r="AO15" s="29" t="n">
        <v>4787</v>
      </c>
      <c r="AP15" s="29" t="n">
        <v>-4382</v>
      </c>
      <c r="AQ15" s="29" t="n">
        <f aca="false">AO15+AP15</f>
        <v>405</v>
      </c>
      <c r="AR15" s="29" t="n">
        <v>1173.2</v>
      </c>
      <c r="AS15" s="29" t="n">
        <v>0</v>
      </c>
      <c r="AT15" s="29"/>
      <c r="AU15" s="29" t="n">
        <f aca="false">AS15+AT15</f>
        <v>0</v>
      </c>
      <c r="AV15" s="29" t="n">
        <v>0</v>
      </c>
      <c r="AW15" s="29"/>
      <c r="AX15" s="29" t="n">
        <f aca="false">AV15+AW15</f>
        <v>0</v>
      </c>
      <c r="AY15" s="29" t="n">
        <v>0</v>
      </c>
      <c r="AZ15" s="29"/>
      <c r="BA15" s="29" t="n">
        <f aca="false">AY15+AZ15</f>
        <v>0</v>
      </c>
      <c r="BB15" s="29"/>
      <c r="BC15" s="29" t="n">
        <v>0</v>
      </c>
      <c r="BD15" s="29" t="n">
        <f aca="false">BS15+BV15</f>
        <v>10.1</v>
      </c>
      <c r="BE15" s="29" t="n">
        <f aca="false">BT15</f>
        <v>0</v>
      </c>
      <c r="BF15" s="29" t="n">
        <f aca="false">BD15+BE15</f>
        <v>10.1</v>
      </c>
      <c r="BG15" s="29" t="n">
        <f aca="false">BJ15+BM15+BP15</f>
        <v>945.1</v>
      </c>
      <c r="BH15" s="29" t="n">
        <f aca="false">BK15+BN15+BQ15</f>
        <v>0</v>
      </c>
      <c r="BI15" s="29" t="n">
        <f aca="false">BG15+BH15</f>
        <v>945.1</v>
      </c>
      <c r="BJ15" s="29" t="n">
        <v>0</v>
      </c>
      <c r="BK15" s="29"/>
      <c r="BL15" s="29" t="n">
        <f aca="false">BJ15+BK15</f>
        <v>0</v>
      </c>
      <c r="BM15" s="29" t="n">
        <v>945.1</v>
      </c>
      <c r="BN15" s="29"/>
      <c r="BO15" s="29" t="n">
        <f aca="false">BM15+BN15</f>
        <v>945.1</v>
      </c>
      <c r="BP15" s="29" t="n">
        <v>0</v>
      </c>
      <c r="BQ15" s="29"/>
      <c r="BR15" s="29" t="n">
        <f aca="false">BP15+BQ15</f>
        <v>0</v>
      </c>
      <c r="BS15" s="29"/>
      <c r="BT15" s="29"/>
      <c r="BU15" s="29" t="n">
        <f aca="false">BS15+BT15</f>
        <v>0</v>
      </c>
      <c r="BV15" s="29" t="n">
        <v>10.1</v>
      </c>
      <c r="BW15" s="29" t="n">
        <f aca="false">BZ15+CA15</f>
        <v>1588.6</v>
      </c>
      <c r="BX15" s="29" t="n">
        <f aca="false">CB15</f>
        <v>0</v>
      </c>
      <c r="BY15" s="29" t="n">
        <f aca="false">BW15+BX15</f>
        <v>1588.6</v>
      </c>
      <c r="BZ15" s="29"/>
      <c r="CA15" s="29" t="n">
        <v>1588.6</v>
      </c>
      <c r="CB15" s="30"/>
      <c r="CC15" s="29" t="n">
        <f aca="false">CA15+CB15</f>
        <v>1588.6</v>
      </c>
      <c r="CD15" s="29" t="n">
        <f aca="false">CE15</f>
        <v>120.9</v>
      </c>
      <c r="CE15" s="29" t="n">
        <v>120.9</v>
      </c>
      <c r="CF15" s="29" t="n">
        <f aca="false">CG15</f>
        <v>619.9</v>
      </c>
      <c r="CG15" s="29" t="n">
        <v>619.9</v>
      </c>
      <c r="CH15" s="29"/>
      <c r="CI15" s="29"/>
      <c r="CJ15" s="29" t="n">
        <f aca="false">CM15</f>
        <v>1606.6</v>
      </c>
      <c r="CK15" s="29" t="n">
        <f aca="false">CL15</f>
        <v>5562.3</v>
      </c>
      <c r="CL15" s="29" t="n">
        <v>5562.3</v>
      </c>
      <c r="CM15" s="29" t="n">
        <v>1606.6</v>
      </c>
      <c r="CN15" s="29" t="n">
        <f aca="false">CR15</f>
        <v>1741.3</v>
      </c>
      <c r="CO15" s="29" t="n">
        <f aca="false">CS15</f>
        <v>0</v>
      </c>
      <c r="CP15" s="29" t="n">
        <f aca="false">CN15+CO15</f>
        <v>1741.3</v>
      </c>
      <c r="CQ15" s="29" t="n">
        <f aca="false">CU15</f>
        <v>10.3</v>
      </c>
      <c r="CR15" s="29" t="n">
        <v>1741.3</v>
      </c>
      <c r="CS15" s="29" t="n">
        <v>0</v>
      </c>
      <c r="CT15" s="29" t="n">
        <f aca="false">CR15+CS15</f>
        <v>1741.3</v>
      </c>
      <c r="CU15" s="29" t="n">
        <v>10.3</v>
      </c>
      <c r="CV15" s="29"/>
      <c r="CW15" s="29"/>
      <c r="CX15" s="29" t="n">
        <f aca="false">DA15+DD15</f>
        <v>1541543.4</v>
      </c>
      <c r="CY15" s="29" t="n">
        <f aca="false">DB15+DE15</f>
        <v>-23612.8</v>
      </c>
      <c r="CZ15" s="29" t="n">
        <f aca="false">CX15+CY15</f>
        <v>1517930.6</v>
      </c>
      <c r="DA15" s="29" t="n">
        <f aca="false">B15+D15+S15+AG15+AI15+AK15+BB15+BD15+BW15+CD15+CH15+CJ15+CN15</f>
        <v>1534405.8</v>
      </c>
      <c r="DB15" s="29" t="n">
        <f aca="false">E15+T15++AL15+BX15+CO15+BE15</f>
        <v>-23612.8</v>
      </c>
      <c r="DC15" s="29" t="n">
        <f aca="false">DA15+DB15</f>
        <v>1510793</v>
      </c>
      <c r="DD15" s="29" t="n">
        <f aca="false">V15+BG15+CF15+CK15+CQ15+CV15</f>
        <v>7137.6</v>
      </c>
      <c r="DE15" s="29" t="n">
        <f aca="false">BH15</f>
        <v>0</v>
      </c>
      <c r="DF15" s="29" t="n">
        <f aca="false">DD15+DE15</f>
        <v>7137.6</v>
      </c>
    </row>
    <row r="16" customFormat="false" ht="12.75" hidden="false" customHeight="false" outlineLevel="0" collapsed="false">
      <c r="A16" s="28" t="s">
        <v>135</v>
      </c>
      <c r="B16" s="29" t="n">
        <f aca="false">C16</f>
        <v>945.2</v>
      </c>
      <c r="C16" s="29" t="n">
        <v>945.2</v>
      </c>
      <c r="D16" s="29" t="n">
        <f aca="false">G16+J16+M16+P16</f>
        <v>1848218.3</v>
      </c>
      <c r="E16" s="29" t="n">
        <f aca="false">H16+K16+N16+Q16</f>
        <v>-377</v>
      </c>
      <c r="F16" s="29" t="n">
        <f aca="false">D16+E16</f>
        <v>1847841.3</v>
      </c>
      <c r="G16" s="29" t="n">
        <v>1698313</v>
      </c>
      <c r="H16" s="29" t="n">
        <v>-377</v>
      </c>
      <c r="I16" s="29" t="n">
        <f aca="false">G16+H16</f>
        <v>1697936</v>
      </c>
      <c r="J16" s="29" t="n">
        <v>103520</v>
      </c>
      <c r="K16" s="29" t="n">
        <v>0</v>
      </c>
      <c r="L16" s="29" t="n">
        <f aca="false">J16+K16</f>
        <v>103520</v>
      </c>
      <c r="M16" s="29" t="n">
        <v>34182</v>
      </c>
      <c r="N16" s="29" t="n">
        <v>0</v>
      </c>
      <c r="O16" s="29" t="n">
        <f aca="false">M16+N16</f>
        <v>34182</v>
      </c>
      <c r="P16" s="29" t="n">
        <v>12203.3</v>
      </c>
      <c r="Q16" s="29" t="n">
        <v>0</v>
      </c>
      <c r="R16" s="29" t="n">
        <f aca="false">P16+Q16</f>
        <v>12203.3</v>
      </c>
      <c r="S16" s="29" t="n">
        <f aca="false">W16+X16+Y16+AB16+AD16</f>
        <v>79458.5</v>
      </c>
      <c r="T16" s="29" t="n">
        <f aca="false">Z16+AE16</f>
        <v>0</v>
      </c>
      <c r="U16" s="29" t="n">
        <f aca="false">S16+T16</f>
        <v>79458.5</v>
      </c>
      <c r="V16" s="29"/>
      <c r="W16" s="29" t="n">
        <v>26412.3</v>
      </c>
      <c r="X16" s="29" t="n">
        <v>24584.7</v>
      </c>
      <c r="Y16" s="29" t="n">
        <v>20389.2</v>
      </c>
      <c r="Z16" s="29" t="n">
        <v>0</v>
      </c>
      <c r="AA16" s="29" t="n">
        <f aca="false">Y16+Z16</f>
        <v>20389.2</v>
      </c>
      <c r="AB16" s="29"/>
      <c r="AC16" s="29"/>
      <c r="AD16" s="29" t="n">
        <v>8072.3</v>
      </c>
      <c r="AE16" s="29" t="n">
        <v>0</v>
      </c>
      <c r="AF16" s="29" t="n">
        <f aca="false">AD16+AE16</f>
        <v>8072.3</v>
      </c>
      <c r="AG16" s="29" t="n">
        <f aca="false">AH16</f>
        <v>61.9</v>
      </c>
      <c r="AH16" s="29" t="n">
        <v>61.9</v>
      </c>
      <c r="AI16" s="29" t="n">
        <f aca="false">AJ16</f>
        <v>3171.9</v>
      </c>
      <c r="AJ16" s="29" t="n">
        <v>3171.9</v>
      </c>
      <c r="AK16" s="29" t="n">
        <f aca="false">AN16+AO16+AR16+AS16+AV16+AY16</f>
        <v>4358.4</v>
      </c>
      <c r="AL16" s="29" t="n">
        <f aca="false">AP16+AT16+AW16+AZ16</f>
        <v>0</v>
      </c>
      <c r="AM16" s="29" t="n">
        <f aca="false">AK16+AL16</f>
        <v>4358.4</v>
      </c>
      <c r="AN16" s="29" t="n">
        <v>3497.2</v>
      </c>
      <c r="AO16" s="29" t="n">
        <v>0</v>
      </c>
      <c r="AP16" s="29"/>
      <c r="AQ16" s="29" t="n">
        <f aca="false">AO16+AP16</f>
        <v>0</v>
      </c>
      <c r="AR16" s="29" t="n">
        <v>861.2</v>
      </c>
      <c r="AS16" s="29" t="n">
        <v>0</v>
      </c>
      <c r="AT16" s="29"/>
      <c r="AU16" s="29" t="n">
        <f aca="false">AS16+AT16</f>
        <v>0</v>
      </c>
      <c r="AV16" s="29" t="n">
        <v>0</v>
      </c>
      <c r="AW16" s="29"/>
      <c r="AX16" s="29" t="n">
        <f aca="false">AV16+AW16</f>
        <v>0</v>
      </c>
      <c r="AY16" s="29" t="n">
        <v>0</v>
      </c>
      <c r="AZ16" s="29"/>
      <c r="BA16" s="29" t="n">
        <f aca="false">AY16+AZ16</f>
        <v>0</v>
      </c>
      <c r="BB16" s="29"/>
      <c r="BC16" s="29" t="n">
        <v>0</v>
      </c>
      <c r="BD16" s="29" t="n">
        <f aca="false">BS16+BV16</f>
        <v>9.3</v>
      </c>
      <c r="BE16" s="29" t="n">
        <f aca="false">BT16</f>
        <v>0</v>
      </c>
      <c r="BF16" s="29" t="n">
        <f aca="false">BD16+BE16</f>
        <v>9.3</v>
      </c>
      <c r="BG16" s="29" t="n">
        <f aca="false">BJ16+BM16+BP16</f>
        <v>945.1</v>
      </c>
      <c r="BH16" s="29" t="n">
        <f aca="false">BK16+BN16+BQ16</f>
        <v>-945.1</v>
      </c>
      <c r="BI16" s="29" t="n">
        <f aca="false">BG16+BH16</f>
        <v>0</v>
      </c>
      <c r="BJ16" s="29" t="n">
        <v>0</v>
      </c>
      <c r="BK16" s="29"/>
      <c r="BL16" s="29" t="n">
        <f aca="false">BJ16+BK16</f>
        <v>0</v>
      </c>
      <c r="BM16" s="29" t="n">
        <v>945.1</v>
      </c>
      <c r="BN16" s="29" t="n">
        <v>-945.1</v>
      </c>
      <c r="BO16" s="29" t="n">
        <f aca="false">BM16+BN16</f>
        <v>0</v>
      </c>
      <c r="BP16" s="29" t="n">
        <v>0</v>
      </c>
      <c r="BQ16" s="29"/>
      <c r="BR16" s="29" t="n">
        <f aca="false">BP16+BQ16</f>
        <v>0</v>
      </c>
      <c r="BS16" s="29"/>
      <c r="BT16" s="29"/>
      <c r="BU16" s="29" t="n">
        <f aca="false">BS16+BT16</f>
        <v>0</v>
      </c>
      <c r="BV16" s="29" t="n">
        <v>9.3</v>
      </c>
      <c r="BW16" s="29"/>
      <c r="BX16" s="29" t="n">
        <f aca="false">CB16</f>
        <v>0</v>
      </c>
      <c r="BY16" s="29" t="n">
        <f aca="false">BW16+BX16</f>
        <v>0</v>
      </c>
      <c r="BZ16" s="29"/>
      <c r="CA16" s="29" t="n">
        <v>0</v>
      </c>
      <c r="CB16" s="30"/>
      <c r="CC16" s="29" t="n">
        <f aca="false">CA16+CB16</f>
        <v>0</v>
      </c>
      <c r="CD16" s="29" t="n">
        <f aca="false">CE16</f>
        <v>169</v>
      </c>
      <c r="CE16" s="29" t="n">
        <v>169</v>
      </c>
      <c r="CF16" s="29" t="n">
        <f aca="false">CG16</f>
        <v>1038</v>
      </c>
      <c r="CG16" s="29" t="n">
        <v>1038</v>
      </c>
      <c r="CH16" s="29"/>
      <c r="CI16" s="29"/>
      <c r="CJ16" s="29" t="n">
        <f aca="false">CM16</f>
        <v>1588.9</v>
      </c>
      <c r="CK16" s="29" t="n">
        <f aca="false">CL16</f>
        <v>5244.7</v>
      </c>
      <c r="CL16" s="29" t="n">
        <v>5244.7</v>
      </c>
      <c r="CM16" s="29" t="n">
        <v>1588.9</v>
      </c>
      <c r="CN16" s="29" t="n">
        <f aca="false">CR16</f>
        <v>3720.3</v>
      </c>
      <c r="CO16" s="29" t="n">
        <f aca="false">CS16</f>
        <v>0</v>
      </c>
      <c r="CP16" s="29" t="n">
        <f aca="false">CN16+CO16</f>
        <v>3720.3</v>
      </c>
      <c r="CQ16" s="29" t="n">
        <f aca="false">CU16</f>
        <v>6.5</v>
      </c>
      <c r="CR16" s="29" t="n">
        <v>3720.3</v>
      </c>
      <c r="CS16" s="29" t="n">
        <v>0</v>
      </c>
      <c r="CT16" s="29" t="n">
        <f aca="false">CR16+CS16</f>
        <v>3720.3</v>
      </c>
      <c r="CU16" s="29" t="n">
        <v>6.5</v>
      </c>
      <c r="CV16" s="29"/>
      <c r="CW16" s="29"/>
      <c r="CX16" s="29" t="n">
        <f aca="false">DA16+DD16</f>
        <v>1948936</v>
      </c>
      <c r="CY16" s="29" t="n">
        <f aca="false">DB16+DE16</f>
        <v>-1322.1</v>
      </c>
      <c r="CZ16" s="29" t="n">
        <f aca="false">CX16+CY16</f>
        <v>1947613.9</v>
      </c>
      <c r="DA16" s="29" t="n">
        <f aca="false">B16+D16+S16+AG16+AI16+AK16+BB16+BD16+BW16+CD16+CH16+CJ16+CN16</f>
        <v>1941701.7</v>
      </c>
      <c r="DB16" s="29" t="n">
        <f aca="false">E16+T16++AL16+BX16+CO16+BE16</f>
        <v>-377</v>
      </c>
      <c r="DC16" s="29" t="n">
        <f aca="false">DA16+DB16</f>
        <v>1941324.7</v>
      </c>
      <c r="DD16" s="29" t="n">
        <f aca="false">V16+BG16+CF16+CK16+CQ16+CV16</f>
        <v>7234.3</v>
      </c>
      <c r="DE16" s="29" t="n">
        <f aca="false">BH16</f>
        <v>-945.1</v>
      </c>
      <c r="DF16" s="29" t="n">
        <f aca="false">DD16+DE16</f>
        <v>6289.2</v>
      </c>
    </row>
    <row r="17" customFormat="false" ht="12.75" hidden="false" customHeight="false" outlineLevel="0" collapsed="false">
      <c r="A17" s="28" t="s">
        <v>136</v>
      </c>
      <c r="B17" s="29" t="n">
        <f aca="false">C17</f>
        <v>302.6</v>
      </c>
      <c r="C17" s="29" t="n">
        <v>302.6</v>
      </c>
      <c r="D17" s="29" t="n">
        <f aca="false">G17+J17+M17+P17</f>
        <v>1265307.8</v>
      </c>
      <c r="E17" s="29" t="n">
        <f aca="false">H17+K17+N17+Q17</f>
        <v>-3183</v>
      </c>
      <c r="F17" s="29" t="n">
        <f aca="false">D17+E17</f>
        <v>1262124.8</v>
      </c>
      <c r="G17" s="29" t="n">
        <v>1124245.9</v>
      </c>
      <c r="H17" s="29" t="n">
        <v>0</v>
      </c>
      <c r="I17" s="29" t="n">
        <f aca="false">G17+H17</f>
        <v>1124245.9</v>
      </c>
      <c r="J17" s="29" t="n">
        <v>100719.4</v>
      </c>
      <c r="K17" s="29" t="n">
        <v>-2233</v>
      </c>
      <c r="L17" s="29" t="n">
        <f aca="false">J17+K17</f>
        <v>98486.4</v>
      </c>
      <c r="M17" s="29" t="n">
        <v>37988</v>
      </c>
      <c r="N17" s="29" t="n">
        <v>-950</v>
      </c>
      <c r="O17" s="29" t="n">
        <f aca="false">M17+N17</f>
        <v>37038</v>
      </c>
      <c r="P17" s="29" t="n">
        <v>2354.5</v>
      </c>
      <c r="Q17" s="29" t="n">
        <v>0</v>
      </c>
      <c r="R17" s="29" t="n">
        <f aca="false">P17+Q17</f>
        <v>2354.5</v>
      </c>
      <c r="S17" s="29" t="n">
        <f aca="false">W17+X17+Y17+AB17+AD17</f>
        <v>86521.9</v>
      </c>
      <c r="T17" s="29" t="n">
        <f aca="false">Z17+AE17</f>
        <v>-3187.9</v>
      </c>
      <c r="U17" s="29" t="n">
        <f aca="false">S17+T17</f>
        <v>83334</v>
      </c>
      <c r="V17" s="29" t="n">
        <f aca="false">AC17</f>
        <v>1500</v>
      </c>
      <c r="W17" s="29" t="n">
        <v>43199.6</v>
      </c>
      <c r="X17" s="29" t="n">
        <v>14260.8</v>
      </c>
      <c r="Y17" s="29" t="n">
        <v>19482</v>
      </c>
      <c r="Z17" s="29" t="n">
        <v>-2775.9</v>
      </c>
      <c r="AA17" s="29" t="n">
        <f aca="false">Y17+Z17</f>
        <v>16706.1</v>
      </c>
      <c r="AB17" s="29" t="n">
        <v>3500</v>
      </c>
      <c r="AC17" s="29" t="n">
        <v>1500</v>
      </c>
      <c r="AD17" s="29" t="n">
        <v>6079.5</v>
      </c>
      <c r="AE17" s="29" t="n">
        <v>-412</v>
      </c>
      <c r="AF17" s="29" t="n">
        <f aca="false">AD17+AE17</f>
        <v>5667.5</v>
      </c>
      <c r="AG17" s="29" t="n">
        <f aca="false">AH17</f>
        <v>283.4</v>
      </c>
      <c r="AH17" s="29" t="n">
        <v>283.4</v>
      </c>
      <c r="AI17" s="29" t="n">
        <f aca="false">AJ17</f>
        <v>1561.3</v>
      </c>
      <c r="AJ17" s="29" t="n">
        <v>1561.3</v>
      </c>
      <c r="AK17" s="29" t="n">
        <f aca="false">AN17+AO17+AR17+AS17+AV17+AY17</f>
        <v>1699.6</v>
      </c>
      <c r="AL17" s="29" t="n">
        <f aca="false">AP17+AT17+AW17+AZ17</f>
        <v>0</v>
      </c>
      <c r="AM17" s="29" t="n">
        <f aca="false">AK17+AL17</f>
        <v>1699.6</v>
      </c>
      <c r="AN17" s="29" t="n">
        <v>698.2</v>
      </c>
      <c r="AO17" s="29" t="n">
        <v>0</v>
      </c>
      <c r="AP17" s="29"/>
      <c r="AQ17" s="29" t="n">
        <f aca="false">AO17+AP17</f>
        <v>0</v>
      </c>
      <c r="AR17" s="29" t="n">
        <v>1001.4</v>
      </c>
      <c r="AS17" s="29" t="n">
        <v>0</v>
      </c>
      <c r="AT17" s="29"/>
      <c r="AU17" s="29" t="n">
        <f aca="false">AS17+AT17</f>
        <v>0</v>
      </c>
      <c r="AV17" s="29" t="n">
        <v>0</v>
      </c>
      <c r="AW17" s="29"/>
      <c r="AX17" s="29" t="n">
        <f aca="false">AV17+AW17</f>
        <v>0</v>
      </c>
      <c r="AY17" s="29" t="n">
        <v>0</v>
      </c>
      <c r="AZ17" s="29"/>
      <c r="BA17" s="29" t="n">
        <f aca="false">AY17+AZ17</f>
        <v>0</v>
      </c>
      <c r="BB17" s="29"/>
      <c r="BC17" s="29" t="n">
        <v>0</v>
      </c>
      <c r="BD17" s="29" t="n">
        <f aca="false">BS17+BV17</f>
        <v>27.4</v>
      </c>
      <c r="BE17" s="29" t="n">
        <f aca="false">BT17</f>
        <v>0</v>
      </c>
      <c r="BF17" s="29" t="n">
        <f aca="false">BD17+BE17</f>
        <v>27.4</v>
      </c>
      <c r="BG17" s="29" t="n">
        <f aca="false">BJ17+BM17+BP17</f>
        <v>1975.4</v>
      </c>
      <c r="BH17" s="29" t="n">
        <f aca="false">BK17+BN17+BQ17</f>
        <v>-945.1</v>
      </c>
      <c r="BI17" s="29" t="n">
        <f aca="false">BG17+BH17</f>
        <v>1030.3</v>
      </c>
      <c r="BJ17" s="29" t="n">
        <v>0</v>
      </c>
      <c r="BK17" s="29"/>
      <c r="BL17" s="29" t="n">
        <f aca="false">BJ17+BK17</f>
        <v>0</v>
      </c>
      <c r="BM17" s="29" t="n">
        <v>945.1</v>
      </c>
      <c r="BN17" s="29" t="n">
        <v>-945.1</v>
      </c>
      <c r="BO17" s="29" t="n">
        <f aca="false">BM17+BN17</f>
        <v>0</v>
      </c>
      <c r="BP17" s="29" t="n">
        <v>1030.3</v>
      </c>
      <c r="BQ17" s="29"/>
      <c r="BR17" s="29" t="n">
        <f aca="false">BP17+BQ17</f>
        <v>1030.3</v>
      </c>
      <c r="BS17" s="29"/>
      <c r="BT17" s="29"/>
      <c r="BU17" s="29" t="n">
        <f aca="false">BS17+BT17</f>
        <v>0</v>
      </c>
      <c r="BV17" s="29" t="n">
        <v>27.4</v>
      </c>
      <c r="BW17" s="29"/>
      <c r="BX17" s="29" t="n">
        <f aca="false">CB17</f>
        <v>0</v>
      </c>
      <c r="BY17" s="29" t="n">
        <f aca="false">BW17+BX17</f>
        <v>0</v>
      </c>
      <c r="BZ17" s="29"/>
      <c r="CA17" s="29" t="n">
        <v>0</v>
      </c>
      <c r="CB17" s="30"/>
      <c r="CC17" s="29" t="n">
        <f aca="false">CA17+CB17</f>
        <v>0</v>
      </c>
      <c r="CD17" s="29" t="n">
        <f aca="false">CE17</f>
        <v>120.9</v>
      </c>
      <c r="CE17" s="29" t="n">
        <v>120.9</v>
      </c>
      <c r="CF17" s="29" t="n">
        <f aca="false">CG17</f>
        <v>667.8</v>
      </c>
      <c r="CG17" s="29" t="n">
        <v>667.8</v>
      </c>
      <c r="CH17" s="29"/>
      <c r="CI17" s="29"/>
      <c r="CJ17" s="29" t="n">
        <f aca="false">CM17</f>
        <v>1225</v>
      </c>
      <c r="CK17" s="29" t="n">
        <f aca="false">CL17</f>
        <v>4043.3</v>
      </c>
      <c r="CL17" s="29" t="n">
        <v>4043.3</v>
      </c>
      <c r="CM17" s="29" t="n">
        <v>1225</v>
      </c>
      <c r="CN17" s="29" t="n">
        <f aca="false">CR17</f>
        <v>1741.3</v>
      </c>
      <c r="CO17" s="29" t="n">
        <f aca="false">CS17</f>
        <v>-331</v>
      </c>
      <c r="CP17" s="29" t="n">
        <f aca="false">CN17+CO17</f>
        <v>1410.3</v>
      </c>
      <c r="CQ17" s="29" t="n">
        <f aca="false">CU17</f>
        <v>6.2</v>
      </c>
      <c r="CR17" s="29" t="n">
        <v>1741.3</v>
      </c>
      <c r="CS17" s="29" t="n">
        <v>-331</v>
      </c>
      <c r="CT17" s="29" t="n">
        <f aca="false">CR17+CS17</f>
        <v>1410.3</v>
      </c>
      <c r="CU17" s="29" t="n">
        <v>6.2</v>
      </c>
      <c r="CV17" s="29"/>
      <c r="CW17" s="29"/>
      <c r="CX17" s="29" t="n">
        <f aca="false">DA17+DD17</f>
        <v>1366983.9</v>
      </c>
      <c r="CY17" s="29" t="n">
        <f aca="false">DB17+DE17</f>
        <v>-7647</v>
      </c>
      <c r="CZ17" s="29" t="n">
        <f aca="false">CX17+CY17</f>
        <v>1359336.9</v>
      </c>
      <c r="DA17" s="29" t="n">
        <f aca="false">B17+D17+S17+AG17+AI17+AK17+BB17+BD17+BW17+CD17+CH17+CJ17+CN17</f>
        <v>1358791.2</v>
      </c>
      <c r="DB17" s="29" t="n">
        <f aca="false">E17+T17++AL17+BX17+CO17+BE17</f>
        <v>-6701.9</v>
      </c>
      <c r="DC17" s="29" t="n">
        <f aca="false">DA17+DB17</f>
        <v>1352089.3</v>
      </c>
      <c r="DD17" s="29" t="n">
        <f aca="false">V17+BG17+CF17+CK17+CQ17+CV17</f>
        <v>8192.7</v>
      </c>
      <c r="DE17" s="29" t="n">
        <f aca="false">BH17</f>
        <v>-945.1</v>
      </c>
      <c r="DF17" s="29" t="n">
        <f aca="false">DD17+DE17</f>
        <v>7247.6</v>
      </c>
    </row>
    <row r="18" customFormat="false" ht="12.75" hidden="false" customHeight="false" outlineLevel="0" collapsed="false">
      <c r="A18" s="28" t="s">
        <v>137</v>
      </c>
      <c r="B18" s="29" t="n">
        <f aca="false">C18</f>
        <v>1015</v>
      </c>
      <c r="C18" s="29" t="n">
        <v>1015</v>
      </c>
      <c r="D18" s="29" t="n">
        <f aca="false">G18+J18+M18+P18</f>
        <v>1229710.1</v>
      </c>
      <c r="E18" s="29" t="n">
        <f aca="false">H18+K18+N18+Q18</f>
        <v>-2500</v>
      </c>
      <c r="F18" s="29" t="n">
        <f aca="false">D18+E18</f>
        <v>1227210.1</v>
      </c>
      <c r="G18" s="29" t="n">
        <v>1088147</v>
      </c>
      <c r="H18" s="29" t="n">
        <v>0</v>
      </c>
      <c r="I18" s="29" t="n">
        <f aca="false">G18+H18</f>
        <v>1088147</v>
      </c>
      <c r="J18" s="29" t="n">
        <v>106901.7</v>
      </c>
      <c r="K18" s="29" t="n">
        <v>-1500</v>
      </c>
      <c r="L18" s="29" t="n">
        <f aca="false">J18+K18</f>
        <v>105401.7</v>
      </c>
      <c r="M18" s="29" t="n">
        <v>30547</v>
      </c>
      <c r="N18" s="29" t="n">
        <v>-1000</v>
      </c>
      <c r="O18" s="29" t="n">
        <f aca="false">M18+N18</f>
        <v>29547</v>
      </c>
      <c r="P18" s="29" t="n">
        <v>4114.4</v>
      </c>
      <c r="Q18" s="29" t="n">
        <v>0</v>
      </c>
      <c r="R18" s="29" t="n">
        <f aca="false">P18+Q18</f>
        <v>4114.4</v>
      </c>
      <c r="S18" s="29" t="n">
        <f aca="false">W18+X18+Y18+AB18+AD18</f>
        <v>49871.1</v>
      </c>
      <c r="T18" s="29" t="n">
        <f aca="false">Z18+AE18</f>
        <v>0</v>
      </c>
      <c r="U18" s="29" t="n">
        <f aca="false">S18+T18</f>
        <v>49871.1</v>
      </c>
      <c r="V18" s="29" t="n">
        <f aca="false">AC18</f>
        <v>1920</v>
      </c>
      <c r="W18" s="29" t="n">
        <v>13413.5</v>
      </c>
      <c r="X18" s="29" t="n">
        <v>11042</v>
      </c>
      <c r="Y18" s="29" t="n">
        <v>15268.1</v>
      </c>
      <c r="Z18" s="29" t="n">
        <v>0</v>
      </c>
      <c r="AA18" s="29" t="n">
        <f aca="false">Y18+Z18</f>
        <v>15268.1</v>
      </c>
      <c r="AB18" s="29" t="n">
        <v>4480</v>
      </c>
      <c r="AC18" s="29" t="n">
        <v>1920</v>
      </c>
      <c r="AD18" s="29" t="n">
        <v>5667.5</v>
      </c>
      <c r="AE18" s="29" t="n">
        <v>0</v>
      </c>
      <c r="AF18" s="29" t="n">
        <f aca="false">AD18+AE18</f>
        <v>5667.5</v>
      </c>
      <c r="AG18" s="29" t="n">
        <f aca="false">AH18</f>
        <v>763.3</v>
      </c>
      <c r="AH18" s="29" t="n">
        <v>763.3</v>
      </c>
      <c r="AI18" s="29" t="n">
        <f aca="false">AJ18</f>
        <v>1780</v>
      </c>
      <c r="AJ18" s="29" t="n">
        <v>1780</v>
      </c>
      <c r="AK18" s="29" t="n">
        <f aca="false">AN18+AO18+AR18+AS18+AV18+AY18</f>
        <v>1115.9</v>
      </c>
      <c r="AL18" s="29" t="n">
        <f aca="false">AP18+AT18+AW18+AZ18</f>
        <v>0</v>
      </c>
      <c r="AM18" s="29" t="n">
        <f aca="false">AK18+AL18</f>
        <v>1115.9</v>
      </c>
      <c r="AN18" s="29" t="n">
        <v>0</v>
      </c>
      <c r="AO18" s="29" t="n">
        <v>0</v>
      </c>
      <c r="AP18" s="29"/>
      <c r="AQ18" s="29" t="n">
        <f aca="false">AO18+AP18</f>
        <v>0</v>
      </c>
      <c r="AR18" s="29" t="n">
        <v>1115.9</v>
      </c>
      <c r="AS18" s="29" t="n">
        <v>0</v>
      </c>
      <c r="AT18" s="29"/>
      <c r="AU18" s="29" t="n">
        <f aca="false">AS18+AT18</f>
        <v>0</v>
      </c>
      <c r="AV18" s="29" t="n">
        <v>0</v>
      </c>
      <c r="AW18" s="29"/>
      <c r="AX18" s="29" t="n">
        <f aca="false">AV18+AW18</f>
        <v>0</v>
      </c>
      <c r="AY18" s="29" t="n">
        <v>0</v>
      </c>
      <c r="AZ18" s="29"/>
      <c r="BA18" s="29" t="n">
        <f aca="false">AY18+AZ18</f>
        <v>0</v>
      </c>
      <c r="BB18" s="29"/>
      <c r="BC18" s="29" t="n">
        <v>0</v>
      </c>
      <c r="BD18" s="29" t="n">
        <f aca="false">BS18+BV18</f>
        <v>4.3</v>
      </c>
      <c r="BE18" s="29" t="n">
        <f aca="false">BT18</f>
        <v>0</v>
      </c>
      <c r="BF18" s="29" t="n">
        <f aca="false">BD18+BE18</f>
        <v>4.3</v>
      </c>
      <c r="BG18" s="29" t="n">
        <f aca="false">BJ18+BM18+BP18</f>
        <v>4725.2</v>
      </c>
      <c r="BH18" s="29" t="n">
        <f aca="false">BK18+BN18+BQ18</f>
        <v>-2835</v>
      </c>
      <c r="BI18" s="29" t="n">
        <f aca="false">BG18+BH18</f>
        <v>1890.2</v>
      </c>
      <c r="BJ18" s="29" t="n">
        <v>0</v>
      </c>
      <c r="BK18" s="29"/>
      <c r="BL18" s="29" t="n">
        <f aca="false">BJ18+BK18</f>
        <v>0</v>
      </c>
      <c r="BM18" s="29" t="n">
        <v>3780.1</v>
      </c>
      <c r="BN18" s="29" t="n">
        <v>-2835</v>
      </c>
      <c r="BO18" s="29" t="n">
        <f aca="false">BM18+BN18</f>
        <v>945.1</v>
      </c>
      <c r="BP18" s="29" t="n">
        <v>945.1</v>
      </c>
      <c r="BQ18" s="29"/>
      <c r="BR18" s="29" t="n">
        <f aca="false">BP18+BQ18</f>
        <v>945.1</v>
      </c>
      <c r="BS18" s="29"/>
      <c r="BT18" s="29"/>
      <c r="BU18" s="29" t="n">
        <f aca="false">BS18+BT18</f>
        <v>0</v>
      </c>
      <c r="BV18" s="29" t="n">
        <v>4.3</v>
      </c>
      <c r="BW18" s="29"/>
      <c r="BX18" s="29" t="n">
        <f aca="false">CB18</f>
        <v>0</v>
      </c>
      <c r="BY18" s="29" t="n">
        <f aca="false">BW18+BX18</f>
        <v>0</v>
      </c>
      <c r="BZ18" s="29"/>
      <c r="CA18" s="29" t="n">
        <v>0</v>
      </c>
      <c r="CB18" s="30"/>
      <c r="CC18" s="29" t="n">
        <f aca="false">CA18+CB18</f>
        <v>0</v>
      </c>
      <c r="CD18" s="29" t="n">
        <f aca="false">CE18</f>
        <v>120.9</v>
      </c>
      <c r="CE18" s="29" t="n">
        <v>120.9</v>
      </c>
      <c r="CF18" s="29" t="n">
        <f aca="false">CG18</f>
        <v>682.8</v>
      </c>
      <c r="CG18" s="29" t="n">
        <v>682.8</v>
      </c>
      <c r="CH18" s="29"/>
      <c r="CI18" s="29"/>
      <c r="CJ18" s="29" t="n">
        <f aca="false">CM18</f>
        <v>1225</v>
      </c>
      <c r="CK18" s="29" t="n">
        <f aca="false">CL18</f>
        <v>4103.3</v>
      </c>
      <c r="CL18" s="29" t="n">
        <v>4103.3</v>
      </c>
      <c r="CM18" s="29" t="n">
        <v>1225</v>
      </c>
      <c r="CN18" s="29" t="n">
        <f aca="false">CR18</f>
        <v>1741.3</v>
      </c>
      <c r="CO18" s="29" t="n">
        <f aca="false">CS18</f>
        <v>-3.7</v>
      </c>
      <c r="CP18" s="29" t="n">
        <f aca="false">CN18+CO18</f>
        <v>1737.6</v>
      </c>
      <c r="CQ18" s="29" t="n">
        <f aca="false">CU18</f>
        <v>10.3</v>
      </c>
      <c r="CR18" s="29" t="n">
        <v>1741.3</v>
      </c>
      <c r="CS18" s="29" t="n">
        <v>-3.7</v>
      </c>
      <c r="CT18" s="29" t="n">
        <f aca="false">CR18+CS18</f>
        <v>1737.6</v>
      </c>
      <c r="CU18" s="29" t="n">
        <v>10.3</v>
      </c>
      <c r="CV18" s="29"/>
      <c r="CW18" s="29"/>
      <c r="CX18" s="29" t="n">
        <f aca="false">DA18+DD18</f>
        <v>1298788.5</v>
      </c>
      <c r="CY18" s="29" t="n">
        <f aca="false">DB18+DE18</f>
        <v>-5338.7</v>
      </c>
      <c r="CZ18" s="29" t="n">
        <f aca="false">CX18+CY18</f>
        <v>1293449.8</v>
      </c>
      <c r="DA18" s="29" t="n">
        <f aca="false">B18+D18+S18+AG18+AI18+AK18+BB18+BD18+BW18+CD18+CH18+CJ18+CN18</f>
        <v>1287346.9</v>
      </c>
      <c r="DB18" s="29" t="n">
        <f aca="false">E18+T18++AL18+BX18+CO18+BE18</f>
        <v>-2503.7</v>
      </c>
      <c r="DC18" s="29" t="n">
        <f aca="false">DA18+DB18</f>
        <v>1284843.2</v>
      </c>
      <c r="DD18" s="29" t="n">
        <f aca="false">V18+BG18+CF18+CK18+CQ18+CV18</f>
        <v>11441.6</v>
      </c>
      <c r="DE18" s="29" t="n">
        <f aca="false">BH18</f>
        <v>-2835</v>
      </c>
      <c r="DF18" s="29" t="n">
        <f aca="false">DD18+DE18</f>
        <v>8606.6</v>
      </c>
    </row>
    <row r="19" customFormat="false" ht="12.75" hidden="false" customHeight="false" outlineLevel="0" collapsed="false">
      <c r="A19" s="28" t="s">
        <v>138</v>
      </c>
      <c r="B19" s="29" t="n">
        <f aca="false">C19</f>
        <v>554</v>
      </c>
      <c r="C19" s="29" t="n">
        <v>554</v>
      </c>
      <c r="D19" s="29" t="n">
        <f aca="false">G19+J19+M19+P19</f>
        <v>1861644.6</v>
      </c>
      <c r="E19" s="29" t="n">
        <f aca="false">H19+K19+N19+Q19</f>
        <v>-14380.5</v>
      </c>
      <c r="F19" s="29" t="n">
        <f aca="false">D19+E19</f>
        <v>1847264.1</v>
      </c>
      <c r="G19" s="29" t="n">
        <v>1656559.9</v>
      </c>
      <c r="H19" s="29" t="n">
        <v>-942.8</v>
      </c>
      <c r="I19" s="29" t="n">
        <f aca="false">G19+H19</f>
        <v>1655617.1</v>
      </c>
      <c r="J19" s="29" t="n">
        <v>149845.1</v>
      </c>
      <c r="K19" s="29" t="n">
        <v>-10403</v>
      </c>
      <c r="L19" s="29" t="n">
        <f aca="false">J19+K19</f>
        <v>139442.1</v>
      </c>
      <c r="M19" s="29" t="n">
        <v>39875</v>
      </c>
      <c r="N19" s="29" t="n">
        <v>-1500</v>
      </c>
      <c r="O19" s="29" t="n">
        <f aca="false">M19+N19</f>
        <v>38375</v>
      </c>
      <c r="P19" s="29" t="n">
        <v>15364.6</v>
      </c>
      <c r="Q19" s="29" t="n">
        <v>-1534.7</v>
      </c>
      <c r="R19" s="29" t="n">
        <f aca="false">P19+Q19</f>
        <v>13829.9</v>
      </c>
      <c r="S19" s="29" t="n">
        <f aca="false">W19+X19+Y19+AB19+AD19</f>
        <v>140283.3</v>
      </c>
      <c r="T19" s="29" t="n">
        <f aca="false">Z19+AE19</f>
        <v>-277.8</v>
      </c>
      <c r="U19" s="29" t="n">
        <f aca="false">S19+T19</f>
        <v>140005.5</v>
      </c>
      <c r="V19" s="29"/>
      <c r="W19" s="29" t="n">
        <v>46917</v>
      </c>
      <c r="X19" s="29" t="n">
        <v>59934.4</v>
      </c>
      <c r="Y19" s="29" t="n">
        <v>25359.6</v>
      </c>
      <c r="Z19" s="29" t="n">
        <v>-277.8</v>
      </c>
      <c r="AA19" s="29" t="n">
        <f aca="false">Y19+Z19</f>
        <v>25081.8</v>
      </c>
      <c r="AB19" s="29"/>
      <c r="AC19" s="29"/>
      <c r="AD19" s="29" t="n">
        <v>8072.3</v>
      </c>
      <c r="AE19" s="29" t="n">
        <v>0</v>
      </c>
      <c r="AF19" s="29" t="n">
        <f aca="false">AD19+AE19</f>
        <v>8072.3</v>
      </c>
      <c r="AG19" s="29" t="n">
        <f aca="false">AH19</f>
        <v>1035.9</v>
      </c>
      <c r="AH19" s="29" t="n">
        <v>1035.9</v>
      </c>
      <c r="AI19" s="29" t="n">
        <f aca="false">AJ19</f>
        <v>1604.2</v>
      </c>
      <c r="AJ19" s="29" t="n">
        <v>1604.2</v>
      </c>
      <c r="AK19" s="29" t="n">
        <f aca="false">AN19+AO19+AR19+AS19+AV19+AY19</f>
        <v>25529.7</v>
      </c>
      <c r="AL19" s="29" t="n">
        <f aca="false">AP19+AT19+AW19+AZ19</f>
        <v>-998.6</v>
      </c>
      <c r="AM19" s="29" t="n">
        <f aca="false">AK19+AL19</f>
        <v>24531.1</v>
      </c>
      <c r="AN19" s="29" t="n">
        <v>18204.3</v>
      </c>
      <c r="AO19" s="29" t="n">
        <v>900</v>
      </c>
      <c r="AP19" s="29" t="n">
        <v>-500</v>
      </c>
      <c r="AQ19" s="29" t="n">
        <f aca="false">AO19+AP19</f>
        <v>400</v>
      </c>
      <c r="AR19" s="29" t="n">
        <v>1383.8</v>
      </c>
      <c r="AS19" s="29" t="n">
        <v>4600.3</v>
      </c>
      <c r="AT19" s="29" t="n">
        <v>-330</v>
      </c>
      <c r="AU19" s="29" t="n">
        <f aca="false">AS19+AT19</f>
        <v>4270.3</v>
      </c>
      <c r="AV19" s="29" t="n">
        <v>441.3</v>
      </c>
      <c r="AW19" s="29" t="n">
        <v>-168.6</v>
      </c>
      <c r="AX19" s="29" t="n">
        <f aca="false">AV19+AW19</f>
        <v>272.7</v>
      </c>
      <c r="AY19" s="29" t="n">
        <v>0</v>
      </c>
      <c r="AZ19" s="29"/>
      <c r="BA19" s="29" t="n">
        <f aca="false">AY19+AZ19</f>
        <v>0</v>
      </c>
      <c r="BB19" s="29"/>
      <c r="BC19" s="29" t="n">
        <v>0</v>
      </c>
      <c r="BD19" s="29" t="n">
        <f aca="false">BS19+BV19</f>
        <v>35.6</v>
      </c>
      <c r="BE19" s="29" t="n">
        <f aca="false">BT19</f>
        <v>0</v>
      </c>
      <c r="BF19" s="29" t="n">
        <f aca="false">BD19+BE19</f>
        <v>35.6</v>
      </c>
      <c r="BG19" s="29" t="n">
        <f aca="false">BJ19+BM19+BP19</f>
        <v>17955.5</v>
      </c>
      <c r="BH19" s="29" t="n">
        <f aca="false">BK19+BN19+BQ19</f>
        <v>-10310</v>
      </c>
      <c r="BI19" s="29" t="n">
        <f aca="false">BG19+BH19</f>
        <v>7645.5</v>
      </c>
      <c r="BJ19" s="29" t="n">
        <v>0</v>
      </c>
      <c r="BK19" s="29"/>
      <c r="BL19" s="29" t="n">
        <f aca="false">BJ19+BK19</f>
        <v>0</v>
      </c>
      <c r="BM19" s="29" t="n">
        <v>9450.3</v>
      </c>
      <c r="BN19" s="29" t="n">
        <v>-8420</v>
      </c>
      <c r="BO19" s="29" t="n">
        <f aca="false">BM19+BN19</f>
        <v>1030.3</v>
      </c>
      <c r="BP19" s="29" t="n">
        <v>8505.2</v>
      </c>
      <c r="BQ19" s="29" t="n">
        <v>-1890</v>
      </c>
      <c r="BR19" s="29" t="n">
        <f aca="false">BP19+BQ19</f>
        <v>6615.2</v>
      </c>
      <c r="BS19" s="29"/>
      <c r="BT19" s="29"/>
      <c r="BU19" s="29" t="n">
        <f aca="false">BS19+BT19</f>
        <v>0</v>
      </c>
      <c r="BV19" s="29" t="n">
        <v>35.6</v>
      </c>
      <c r="BW19" s="29"/>
      <c r="BX19" s="29" t="n">
        <f aca="false">CB19</f>
        <v>0</v>
      </c>
      <c r="BY19" s="29" t="n">
        <f aca="false">BW19+BX19</f>
        <v>0</v>
      </c>
      <c r="BZ19" s="29"/>
      <c r="CA19" s="29" t="n">
        <v>0</v>
      </c>
      <c r="CB19" s="30"/>
      <c r="CC19" s="29" t="n">
        <f aca="false">CA19+CB19</f>
        <v>0</v>
      </c>
      <c r="CD19" s="29" t="n">
        <f aca="false">CE19</f>
        <v>169</v>
      </c>
      <c r="CE19" s="29" t="n">
        <v>169</v>
      </c>
      <c r="CF19" s="29" t="n">
        <f aca="false">CG19</f>
        <v>895.7</v>
      </c>
      <c r="CG19" s="29" t="n">
        <v>895.7</v>
      </c>
      <c r="CH19" s="29"/>
      <c r="CI19" s="29"/>
      <c r="CJ19" s="29" t="n">
        <f aca="false">CM19</f>
        <v>1588.9</v>
      </c>
      <c r="CK19" s="29" t="n">
        <f aca="false">CL19</f>
        <v>5244.7</v>
      </c>
      <c r="CL19" s="29" t="n">
        <v>5244.7</v>
      </c>
      <c r="CM19" s="29" t="n">
        <v>1588.9</v>
      </c>
      <c r="CN19" s="29" t="n">
        <f aca="false">CR19</f>
        <v>1860.2</v>
      </c>
      <c r="CO19" s="29" t="n">
        <f aca="false">CS19</f>
        <v>0</v>
      </c>
      <c r="CP19" s="29" t="n">
        <f aca="false">CN19+CO19</f>
        <v>1860.2</v>
      </c>
      <c r="CQ19" s="29" t="n">
        <f aca="false">CU19</f>
        <v>10.5</v>
      </c>
      <c r="CR19" s="29" t="n">
        <v>1860.2</v>
      </c>
      <c r="CS19" s="29" t="n">
        <v>0</v>
      </c>
      <c r="CT19" s="29" t="n">
        <f aca="false">CR19+CS19</f>
        <v>1860.2</v>
      </c>
      <c r="CU19" s="29" t="n">
        <v>10.5</v>
      </c>
      <c r="CV19" s="29"/>
      <c r="CW19" s="29"/>
      <c r="CX19" s="29" t="n">
        <f aca="false">DA19+DD19</f>
        <v>2058411.8</v>
      </c>
      <c r="CY19" s="29" t="n">
        <f aca="false">DB19+DE19</f>
        <v>-25966.9</v>
      </c>
      <c r="CZ19" s="29" t="n">
        <f aca="false">CX19+CY19</f>
        <v>2032444.9</v>
      </c>
      <c r="DA19" s="29" t="n">
        <f aca="false">B19+D19+S19+AG19+AI19+AK19+BB19+BD19+BW19+CD19+CH19+CJ19+CN19</f>
        <v>2034305.4</v>
      </c>
      <c r="DB19" s="29" t="n">
        <f aca="false">E19+T19++AL19+BX19+CO19+BE19</f>
        <v>-15656.9</v>
      </c>
      <c r="DC19" s="29" t="n">
        <f aca="false">DA19+DB19</f>
        <v>2018648.5</v>
      </c>
      <c r="DD19" s="29" t="n">
        <f aca="false">V19+BG19+CF19+CK19+CQ19+CV19</f>
        <v>24106.4</v>
      </c>
      <c r="DE19" s="29" t="n">
        <f aca="false">BH19</f>
        <v>-10310</v>
      </c>
      <c r="DF19" s="29" t="n">
        <f aca="false">DD19+DE19</f>
        <v>13796.4</v>
      </c>
    </row>
    <row r="20" customFormat="false" ht="12.75" hidden="false" customHeight="false" outlineLevel="0" collapsed="false">
      <c r="A20" s="28" t="s">
        <v>139</v>
      </c>
      <c r="B20" s="29" t="n">
        <f aca="false">C20</f>
        <v>2020.3</v>
      </c>
      <c r="C20" s="29" t="n">
        <v>2020.3</v>
      </c>
      <c r="D20" s="29" t="n">
        <f aca="false">G20+J20+M20+P20</f>
        <v>1370582.4</v>
      </c>
      <c r="E20" s="29" t="n">
        <f aca="false">H20+K20+N20+Q20</f>
        <v>-15000</v>
      </c>
      <c r="F20" s="29" t="n">
        <f aca="false">D20+E20</f>
        <v>1355582.4</v>
      </c>
      <c r="G20" s="29" t="n">
        <v>1252524.9</v>
      </c>
      <c r="H20" s="29" t="n">
        <v>0</v>
      </c>
      <c r="I20" s="29" t="n">
        <f aca="false">G20+H20</f>
        <v>1252524.9</v>
      </c>
      <c r="J20" s="29" t="n">
        <v>79058.4</v>
      </c>
      <c r="K20" s="29" t="n">
        <v>-15000</v>
      </c>
      <c r="L20" s="29" t="n">
        <f aca="false">J20+K20</f>
        <v>64058.4</v>
      </c>
      <c r="M20" s="29" t="n">
        <v>31472</v>
      </c>
      <c r="N20" s="29" t="n">
        <v>0</v>
      </c>
      <c r="O20" s="29" t="n">
        <f aca="false">M20+N20</f>
        <v>31472</v>
      </c>
      <c r="P20" s="29" t="n">
        <v>7527.1</v>
      </c>
      <c r="Q20" s="29" t="n">
        <v>0</v>
      </c>
      <c r="R20" s="29" t="n">
        <f aca="false">P20+Q20</f>
        <v>7527.1</v>
      </c>
      <c r="S20" s="29" t="n">
        <f aca="false">W20+X20+Y20+AB20+AD20</f>
        <v>65951.7</v>
      </c>
      <c r="T20" s="29" t="n">
        <f aca="false">Z20+AE20</f>
        <v>-146</v>
      </c>
      <c r="U20" s="29" t="n">
        <f aca="false">S20+T20</f>
        <v>65805.7</v>
      </c>
      <c r="V20" s="29"/>
      <c r="W20" s="29" t="n">
        <v>29561.7</v>
      </c>
      <c r="X20" s="29" t="n">
        <v>15209.6</v>
      </c>
      <c r="Y20" s="29" t="n">
        <v>14936.9</v>
      </c>
      <c r="Z20" s="29" t="n">
        <v>0</v>
      </c>
      <c r="AA20" s="29" t="n">
        <f aca="false">Y20+Z20</f>
        <v>14936.9</v>
      </c>
      <c r="AB20" s="29"/>
      <c r="AC20" s="29"/>
      <c r="AD20" s="29" t="n">
        <v>6243.5</v>
      </c>
      <c r="AE20" s="29" t="n">
        <v>-146</v>
      </c>
      <c r="AF20" s="29" t="n">
        <f aca="false">AD20+AE20</f>
        <v>6097.5</v>
      </c>
      <c r="AG20" s="29" t="n">
        <f aca="false">AH20</f>
        <v>296.5</v>
      </c>
      <c r="AH20" s="29" t="n">
        <v>296.5</v>
      </c>
      <c r="AI20" s="29" t="n">
        <f aca="false">AJ20</f>
        <v>1631</v>
      </c>
      <c r="AJ20" s="29" t="n">
        <v>1631</v>
      </c>
      <c r="AK20" s="29" t="n">
        <f aca="false">AN20+AO20+AR20+AS20+AV20+AY20</f>
        <v>14962.5</v>
      </c>
      <c r="AL20" s="29" t="n">
        <f aca="false">AP20+AT20+AW20+AZ20</f>
        <v>0</v>
      </c>
      <c r="AM20" s="29" t="n">
        <f aca="false">AK20+AL20</f>
        <v>14962.5</v>
      </c>
      <c r="AN20" s="29" t="n">
        <v>14104.3</v>
      </c>
      <c r="AO20" s="29" t="n">
        <v>0</v>
      </c>
      <c r="AP20" s="29"/>
      <c r="AQ20" s="29" t="n">
        <f aca="false">AO20+AP20</f>
        <v>0</v>
      </c>
      <c r="AR20" s="29" t="n">
        <v>858.2</v>
      </c>
      <c r="AS20" s="29" t="n">
        <v>0</v>
      </c>
      <c r="AT20" s="29"/>
      <c r="AU20" s="29" t="n">
        <f aca="false">AS20+AT20</f>
        <v>0</v>
      </c>
      <c r="AV20" s="29" t="n">
        <v>0</v>
      </c>
      <c r="AW20" s="29"/>
      <c r="AX20" s="29" t="n">
        <f aca="false">AV20+AW20</f>
        <v>0</v>
      </c>
      <c r="AY20" s="29" t="n">
        <v>0</v>
      </c>
      <c r="AZ20" s="29"/>
      <c r="BA20" s="29" t="n">
        <f aca="false">AY20+AZ20</f>
        <v>0</v>
      </c>
      <c r="BB20" s="29"/>
      <c r="BC20" s="29" t="n">
        <v>0</v>
      </c>
      <c r="BD20" s="29" t="n">
        <f aca="false">BS20+BV20</f>
        <v>19.5</v>
      </c>
      <c r="BE20" s="29" t="n">
        <f aca="false">BT20</f>
        <v>0</v>
      </c>
      <c r="BF20" s="29" t="n">
        <f aca="false">BD20+BE20</f>
        <v>19.5</v>
      </c>
      <c r="BG20" s="29" t="n">
        <f aca="false">BJ20+BM20+BP20</f>
        <v>5670.3</v>
      </c>
      <c r="BH20" s="29" t="n">
        <f aca="false">BK20+BN20+BQ20</f>
        <v>-5670.3</v>
      </c>
      <c r="BI20" s="29" t="n">
        <f aca="false">BG20+BH20</f>
        <v>0</v>
      </c>
      <c r="BJ20" s="29" t="n">
        <v>0</v>
      </c>
      <c r="BK20" s="29"/>
      <c r="BL20" s="29" t="n">
        <f aca="false">BJ20+BK20</f>
        <v>0</v>
      </c>
      <c r="BM20" s="29" t="n">
        <v>3780.2</v>
      </c>
      <c r="BN20" s="29" t="n">
        <v>-3780.2</v>
      </c>
      <c r="BO20" s="29" t="n">
        <f aca="false">BM20+BN20</f>
        <v>0</v>
      </c>
      <c r="BP20" s="29" t="n">
        <v>1890.1</v>
      </c>
      <c r="BQ20" s="29" t="n">
        <v>-1890.1</v>
      </c>
      <c r="BR20" s="29" t="n">
        <f aca="false">BP20+BQ20</f>
        <v>0</v>
      </c>
      <c r="BS20" s="29"/>
      <c r="BT20" s="29"/>
      <c r="BU20" s="29" t="n">
        <f aca="false">BS20+BT20</f>
        <v>0</v>
      </c>
      <c r="BV20" s="29" t="n">
        <v>19.5</v>
      </c>
      <c r="BW20" s="29"/>
      <c r="BX20" s="29" t="n">
        <f aca="false">CB20</f>
        <v>0</v>
      </c>
      <c r="BY20" s="29" t="n">
        <f aca="false">BW20+BX20</f>
        <v>0</v>
      </c>
      <c r="BZ20" s="29"/>
      <c r="CA20" s="29" t="n">
        <v>0</v>
      </c>
      <c r="CB20" s="30"/>
      <c r="CC20" s="29" t="n">
        <f aca="false">CA20+CB20</f>
        <v>0</v>
      </c>
      <c r="CD20" s="29" t="n">
        <f aca="false">CE20</f>
        <v>120.9</v>
      </c>
      <c r="CE20" s="29" t="n">
        <v>120.9</v>
      </c>
      <c r="CF20" s="29" t="n">
        <f aca="false">CG20</f>
        <v>605.2</v>
      </c>
      <c r="CG20" s="29" t="n">
        <v>605.2</v>
      </c>
      <c r="CH20" s="29"/>
      <c r="CI20" s="29"/>
      <c r="CJ20" s="29" t="n">
        <f aca="false">CM20</f>
        <v>1225</v>
      </c>
      <c r="CK20" s="29" t="n">
        <f aca="false">CL20</f>
        <v>4043.3</v>
      </c>
      <c r="CL20" s="29" t="n">
        <v>4043.3</v>
      </c>
      <c r="CM20" s="29" t="n">
        <v>1225</v>
      </c>
      <c r="CN20" s="29" t="n">
        <f aca="false">CR20</f>
        <v>1741.3</v>
      </c>
      <c r="CO20" s="29" t="n">
        <f aca="false">CS20</f>
        <v>0</v>
      </c>
      <c r="CP20" s="29" t="n">
        <f aca="false">CN20+CO20</f>
        <v>1741.3</v>
      </c>
      <c r="CQ20" s="29" t="n">
        <f aca="false">CU20</f>
        <v>6.2</v>
      </c>
      <c r="CR20" s="29" t="n">
        <v>1741.3</v>
      </c>
      <c r="CS20" s="29" t="n">
        <v>0</v>
      </c>
      <c r="CT20" s="29" t="n">
        <f aca="false">CR20+CS20</f>
        <v>1741.3</v>
      </c>
      <c r="CU20" s="29" t="n">
        <v>6.2</v>
      </c>
      <c r="CV20" s="29" t="n">
        <f aca="false">CW20</f>
        <v>5402.2</v>
      </c>
      <c r="CW20" s="29" t="n">
        <v>5402.2</v>
      </c>
      <c r="CX20" s="29" t="n">
        <f aca="false">DA20+DD20</f>
        <v>1474278.3</v>
      </c>
      <c r="CY20" s="29" t="n">
        <f aca="false">DB20+DE20</f>
        <v>-20816.3</v>
      </c>
      <c r="CZ20" s="29" t="n">
        <f aca="false">CX20+CY20</f>
        <v>1453462</v>
      </c>
      <c r="DA20" s="29" t="n">
        <f aca="false">B20+D20+S20+AG20+AI20+AK20+BB20+BD20+BW20+CD20+CH20+CJ20+CN20</f>
        <v>1458551.1</v>
      </c>
      <c r="DB20" s="29" t="n">
        <f aca="false">E20+T20++AL20+BX20+CO20+BE20</f>
        <v>-15146</v>
      </c>
      <c r="DC20" s="29" t="n">
        <f aca="false">DA20+DB20</f>
        <v>1443405.1</v>
      </c>
      <c r="DD20" s="29" t="n">
        <f aca="false">V20+BG20+CF20+CK20+CQ20+CV20</f>
        <v>15727.2</v>
      </c>
      <c r="DE20" s="29" t="n">
        <f aca="false">BH20</f>
        <v>-5670.3</v>
      </c>
      <c r="DF20" s="29" t="n">
        <f aca="false">DD20+DE20</f>
        <v>10056.9</v>
      </c>
    </row>
    <row r="21" customFormat="false" ht="12.75" hidden="false" customHeight="false" outlineLevel="0" collapsed="false">
      <c r="A21" s="28" t="s">
        <v>140</v>
      </c>
      <c r="B21" s="29" t="n">
        <f aca="false">C21</f>
        <v>450.1</v>
      </c>
      <c r="C21" s="29" t="n">
        <v>450.1</v>
      </c>
      <c r="D21" s="29" t="n">
        <f aca="false">G21+J21+M21+P21</f>
        <v>583160.9</v>
      </c>
      <c r="E21" s="29" t="n">
        <f aca="false">H21+K21+N21+Q21</f>
        <v>0</v>
      </c>
      <c r="F21" s="29" t="n">
        <f aca="false">D21+E21</f>
        <v>583160.9</v>
      </c>
      <c r="G21" s="29" t="n">
        <v>525245.3</v>
      </c>
      <c r="H21" s="29" t="n">
        <v>0</v>
      </c>
      <c r="I21" s="29" t="n">
        <f aca="false">G21+H21</f>
        <v>525245.3</v>
      </c>
      <c r="J21" s="29" t="n">
        <v>40158.8</v>
      </c>
      <c r="K21" s="29" t="n">
        <v>0</v>
      </c>
      <c r="L21" s="29" t="n">
        <f aca="false">J21+K21</f>
        <v>40158.8</v>
      </c>
      <c r="M21" s="29" t="n">
        <v>14935</v>
      </c>
      <c r="N21" s="29" t="n">
        <v>0</v>
      </c>
      <c r="O21" s="29" t="n">
        <f aca="false">M21+N21</f>
        <v>14935</v>
      </c>
      <c r="P21" s="29" t="n">
        <v>2821.8</v>
      </c>
      <c r="Q21" s="29" t="n">
        <v>0</v>
      </c>
      <c r="R21" s="29" t="n">
        <f aca="false">P21+Q21</f>
        <v>2821.8</v>
      </c>
      <c r="S21" s="29" t="n">
        <f aca="false">W21+X21+Y21+AB21+AD21</f>
        <v>25558.2</v>
      </c>
      <c r="T21" s="29" t="n">
        <f aca="false">Z21+AE21</f>
        <v>0</v>
      </c>
      <c r="U21" s="29" t="n">
        <f aca="false">S21+T21</f>
        <v>25558.2</v>
      </c>
      <c r="V21" s="29"/>
      <c r="W21" s="29" t="n">
        <v>6478.6</v>
      </c>
      <c r="X21" s="29" t="n">
        <v>7862.7</v>
      </c>
      <c r="Y21" s="29" t="n">
        <v>7438.5</v>
      </c>
      <c r="Z21" s="29" t="n">
        <v>0</v>
      </c>
      <c r="AA21" s="29" t="n">
        <f aca="false">Y21+Z21</f>
        <v>7438.5</v>
      </c>
      <c r="AB21" s="29"/>
      <c r="AC21" s="29"/>
      <c r="AD21" s="29" t="n">
        <v>3778.4</v>
      </c>
      <c r="AE21" s="29" t="n">
        <v>0</v>
      </c>
      <c r="AF21" s="29" t="n">
        <f aca="false">AD21+AE21</f>
        <v>3778.4</v>
      </c>
      <c r="AG21" s="29" t="n">
        <f aca="false">AH21</f>
        <v>258.1</v>
      </c>
      <c r="AH21" s="29" t="n">
        <v>258.1</v>
      </c>
      <c r="AI21" s="29" t="n">
        <f aca="false">AJ21</f>
        <v>1449.7</v>
      </c>
      <c r="AJ21" s="29" t="n">
        <v>1449.7</v>
      </c>
      <c r="AK21" s="29" t="n">
        <f aca="false">AN21+AO21+AR21+AS21+AV21+AY21</f>
        <v>491.4</v>
      </c>
      <c r="AL21" s="29" t="n">
        <f aca="false">AP21+AT21+AW21+AZ21</f>
        <v>0</v>
      </c>
      <c r="AM21" s="29" t="n">
        <f aca="false">AK21+AL21</f>
        <v>491.4</v>
      </c>
      <c r="AN21" s="29" t="n">
        <v>0</v>
      </c>
      <c r="AO21" s="29" t="n">
        <v>0</v>
      </c>
      <c r="AP21" s="29"/>
      <c r="AQ21" s="29" t="n">
        <f aca="false">AO21+AP21</f>
        <v>0</v>
      </c>
      <c r="AR21" s="29" t="n">
        <v>491.4</v>
      </c>
      <c r="AS21" s="29" t="n">
        <v>0</v>
      </c>
      <c r="AT21" s="29"/>
      <c r="AU21" s="29" t="n">
        <f aca="false">AS21+AT21</f>
        <v>0</v>
      </c>
      <c r="AV21" s="29" t="n">
        <v>0</v>
      </c>
      <c r="AW21" s="29"/>
      <c r="AX21" s="29" t="n">
        <f aca="false">AV21+AW21</f>
        <v>0</v>
      </c>
      <c r="AY21" s="29" t="n">
        <v>0</v>
      </c>
      <c r="AZ21" s="29"/>
      <c r="BA21" s="29" t="n">
        <f aca="false">AY21+AZ21</f>
        <v>0</v>
      </c>
      <c r="BB21" s="29"/>
      <c r="BC21" s="29" t="n">
        <v>0</v>
      </c>
      <c r="BD21" s="29" t="n">
        <f aca="false">BS21+BV21</f>
        <v>6.6</v>
      </c>
      <c r="BE21" s="29" t="n">
        <f aca="false">BT21</f>
        <v>0</v>
      </c>
      <c r="BF21" s="29" t="n">
        <f aca="false">BD21+BE21</f>
        <v>6.6</v>
      </c>
      <c r="BG21" s="29" t="n">
        <f aca="false">BJ21+BM21+BP21</f>
        <v>0</v>
      </c>
      <c r="BH21" s="29" t="n">
        <f aca="false">BK21+BN21+BQ21</f>
        <v>0</v>
      </c>
      <c r="BI21" s="29" t="n">
        <f aca="false">BG21+BH21</f>
        <v>0</v>
      </c>
      <c r="BJ21" s="29" t="n">
        <v>0</v>
      </c>
      <c r="BK21" s="29"/>
      <c r="BL21" s="29" t="n">
        <f aca="false">BJ21+BK21</f>
        <v>0</v>
      </c>
      <c r="BM21" s="29"/>
      <c r="BN21" s="29"/>
      <c r="BO21" s="29" t="n">
        <f aca="false">BM21+BN21</f>
        <v>0</v>
      </c>
      <c r="BP21" s="29" t="n">
        <v>0</v>
      </c>
      <c r="BQ21" s="29"/>
      <c r="BR21" s="29" t="n">
        <f aca="false">BP21+BQ21</f>
        <v>0</v>
      </c>
      <c r="BS21" s="29"/>
      <c r="BT21" s="29"/>
      <c r="BU21" s="29" t="n">
        <f aca="false">BS21+BT21</f>
        <v>0</v>
      </c>
      <c r="BV21" s="29" t="n">
        <v>6.6</v>
      </c>
      <c r="BW21" s="29"/>
      <c r="BX21" s="29" t="n">
        <f aca="false">CB21</f>
        <v>0</v>
      </c>
      <c r="BY21" s="29" t="n">
        <f aca="false">BW21+BX21</f>
        <v>0</v>
      </c>
      <c r="BZ21" s="29"/>
      <c r="CA21" s="29" t="n">
        <v>0</v>
      </c>
      <c r="CB21" s="30"/>
      <c r="CC21" s="29" t="n">
        <f aca="false">CA21+CB21</f>
        <v>0</v>
      </c>
      <c r="CD21" s="29" t="n">
        <f aca="false">CE21</f>
        <v>74.6</v>
      </c>
      <c r="CE21" s="29" t="n">
        <v>74.6</v>
      </c>
      <c r="CF21" s="29" t="n">
        <f aca="false">CG21</f>
        <v>276.4</v>
      </c>
      <c r="CG21" s="29" t="n">
        <v>276.4</v>
      </c>
      <c r="CH21" s="29"/>
      <c r="CI21" s="29"/>
      <c r="CJ21" s="29" t="n">
        <f aca="false">CM21</f>
        <v>853.4</v>
      </c>
      <c r="CK21" s="29" t="n">
        <f aca="false">CL21</f>
        <v>2816.7</v>
      </c>
      <c r="CL21" s="29" t="n">
        <v>2816.7</v>
      </c>
      <c r="CM21" s="29" t="n">
        <v>853.4</v>
      </c>
      <c r="CN21" s="29" t="n">
        <f aca="false">CR21</f>
        <v>870.7</v>
      </c>
      <c r="CO21" s="29" t="n">
        <f aca="false">CS21</f>
        <v>0</v>
      </c>
      <c r="CP21" s="29" t="n">
        <f aca="false">CN21+CO21</f>
        <v>870.7</v>
      </c>
      <c r="CQ21" s="29" t="n">
        <f aca="false">CU21</f>
        <v>2.6</v>
      </c>
      <c r="CR21" s="29" t="n">
        <v>870.7</v>
      </c>
      <c r="CS21" s="29" t="n">
        <v>0</v>
      </c>
      <c r="CT21" s="29" t="n">
        <f aca="false">CR21+CS21</f>
        <v>870.7</v>
      </c>
      <c r="CU21" s="29" t="n">
        <v>2.6</v>
      </c>
      <c r="CV21" s="29" t="n">
        <f aca="false">CW21</f>
        <v>1865.8</v>
      </c>
      <c r="CW21" s="29" t="n">
        <v>1865.8</v>
      </c>
      <c r="CX21" s="29" t="n">
        <f aca="false">DA21+DD21</f>
        <v>618135.2</v>
      </c>
      <c r="CY21" s="29" t="n">
        <f aca="false">DB21+DE21</f>
        <v>0</v>
      </c>
      <c r="CZ21" s="29" t="n">
        <f aca="false">CX21+CY21</f>
        <v>618135.2</v>
      </c>
      <c r="DA21" s="29" t="n">
        <f aca="false">B21+D21+S21+AG21+AI21+AK21+BB21+BD21+BW21+CD21+CH21+CJ21+CN21</f>
        <v>613173.7</v>
      </c>
      <c r="DB21" s="29" t="n">
        <f aca="false">E21+T21++AL21+BX21+CO21+BE21</f>
        <v>0</v>
      </c>
      <c r="DC21" s="29" t="n">
        <f aca="false">DA21+DB21</f>
        <v>613173.7</v>
      </c>
      <c r="DD21" s="29" t="n">
        <f aca="false">V21+BG21+CF21+CK21+CQ21+CV21</f>
        <v>4961.5</v>
      </c>
      <c r="DE21" s="29" t="n">
        <f aca="false">BH21</f>
        <v>0</v>
      </c>
      <c r="DF21" s="29" t="n">
        <f aca="false">DD21+DE21</f>
        <v>4961.5</v>
      </c>
    </row>
    <row r="22" customFormat="false" ht="12.75" hidden="false" customHeight="false" outlineLevel="0" collapsed="false">
      <c r="A22" s="28" t="s">
        <v>141</v>
      </c>
      <c r="B22" s="29" t="n">
        <f aca="false">C22</f>
        <v>1355.2</v>
      </c>
      <c r="C22" s="29" t="n">
        <v>1355.2</v>
      </c>
      <c r="D22" s="29" t="n">
        <f aca="false">G22+J22+M22+P22</f>
        <v>1350046.9</v>
      </c>
      <c r="E22" s="29" t="n">
        <f aca="false">H22+K22+N22+Q22</f>
        <v>-10712.9</v>
      </c>
      <c r="F22" s="29" t="n">
        <f aca="false">D22+E22</f>
        <v>1339334</v>
      </c>
      <c r="G22" s="29" t="n">
        <v>1232971.1</v>
      </c>
      <c r="H22" s="29" t="n">
        <v>-10712.9</v>
      </c>
      <c r="I22" s="29" t="n">
        <f aca="false">G22+H22</f>
        <v>1222258.2</v>
      </c>
      <c r="J22" s="29" t="n">
        <v>77333.5</v>
      </c>
      <c r="K22" s="29" t="n">
        <v>0</v>
      </c>
      <c r="L22" s="29" t="n">
        <f aca="false">J22+K22</f>
        <v>77333.5</v>
      </c>
      <c r="M22" s="29" t="n">
        <v>29346</v>
      </c>
      <c r="N22" s="29" t="n">
        <v>0</v>
      </c>
      <c r="O22" s="29" t="n">
        <f aca="false">M22+N22</f>
        <v>29346</v>
      </c>
      <c r="P22" s="29" t="n">
        <v>10396.3</v>
      </c>
      <c r="Q22" s="29" t="n">
        <v>0</v>
      </c>
      <c r="R22" s="29" t="n">
        <f aca="false">P22+Q22</f>
        <v>10396.3</v>
      </c>
      <c r="S22" s="29" t="n">
        <f aca="false">W22+X22+Y22+AB22+AD22</f>
        <v>75795.9</v>
      </c>
      <c r="T22" s="29" t="n">
        <f aca="false">Z22+AE22</f>
        <v>0</v>
      </c>
      <c r="U22" s="29" t="n">
        <f aca="false">S22+T22</f>
        <v>75795.9</v>
      </c>
      <c r="V22" s="29" t="n">
        <f aca="false">AC22</f>
        <v>1920</v>
      </c>
      <c r="W22" s="29" t="n">
        <v>38482</v>
      </c>
      <c r="X22" s="29" t="n">
        <v>12331.7</v>
      </c>
      <c r="Y22" s="29" t="n">
        <v>14834.7</v>
      </c>
      <c r="Z22" s="29" t="n">
        <v>0</v>
      </c>
      <c r="AA22" s="29" t="n">
        <f aca="false">Y22+Z22</f>
        <v>14834.7</v>
      </c>
      <c r="AB22" s="29" t="n">
        <v>4480</v>
      </c>
      <c r="AC22" s="29" t="n">
        <v>1920</v>
      </c>
      <c r="AD22" s="29" t="n">
        <v>5667.5</v>
      </c>
      <c r="AE22" s="29" t="n">
        <v>0</v>
      </c>
      <c r="AF22" s="29" t="n">
        <f aca="false">AD22+AE22</f>
        <v>5667.5</v>
      </c>
      <c r="AG22" s="29" t="n">
        <f aca="false">AH22</f>
        <v>452.9</v>
      </c>
      <c r="AH22" s="29" t="n">
        <v>452.9</v>
      </c>
      <c r="AI22" s="29" t="n">
        <f aca="false">AJ22</f>
        <v>1631</v>
      </c>
      <c r="AJ22" s="29" t="n">
        <v>1631</v>
      </c>
      <c r="AK22" s="29" t="n">
        <f aca="false">AN22+AO22+AR22+AS22+AV22+AY22</f>
        <v>178647.7</v>
      </c>
      <c r="AL22" s="29" t="n">
        <f aca="false">AP22+AT22+AW22+AZ22</f>
        <v>0</v>
      </c>
      <c r="AM22" s="29" t="n">
        <f aca="false">AK22+AL22</f>
        <v>178647.7</v>
      </c>
      <c r="AN22" s="29" t="n">
        <v>175627.1</v>
      </c>
      <c r="AO22" s="29" t="n">
        <v>845</v>
      </c>
      <c r="AP22" s="29"/>
      <c r="AQ22" s="29" t="n">
        <f aca="false">AO22+AP22</f>
        <v>845</v>
      </c>
      <c r="AR22" s="29" t="n">
        <v>2175.6</v>
      </c>
      <c r="AS22" s="29" t="n">
        <v>0</v>
      </c>
      <c r="AT22" s="29"/>
      <c r="AU22" s="29" t="n">
        <f aca="false">AS22+AT22</f>
        <v>0</v>
      </c>
      <c r="AV22" s="29" t="n">
        <v>0</v>
      </c>
      <c r="AW22" s="29"/>
      <c r="AX22" s="29" t="n">
        <f aca="false">AV22+AW22</f>
        <v>0</v>
      </c>
      <c r="AY22" s="29" t="n">
        <v>0</v>
      </c>
      <c r="AZ22" s="29"/>
      <c r="BA22" s="29" t="n">
        <f aca="false">AY22+AZ22</f>
        <v>0</v>
      </c>
      <c r="BB22" s="29"/>
      <c r="BC22" s="29" t="n">
        <v>0</v>
      </c>
      <c r="BD22" s="29" t="n">
        <f aca="false">BS22+BV22</f>
        <v>581.9</v>
      </c>
      <c r="BE22" s="29" t="n">
        <f aca="false">BT22</f>
        <v>0</v>
      </c>
      <c r="BF22" s="29" t="n">
        <f aca="false">BD22+BE22</f>
        <v>581.9</v>
      </c>
      <c r="BG22" s="29" t="n">
        <f aca="false">BJ22+BM22+BP22</f>
        <v>1890.1</v>
      </c>
      <c r="BH22" s="29" t="n">
        <f aca="false">BK22+BN22+BQ22</f>
        <v>0</v>
      </c>
      <c r="BI22" s="29" t="n">
        <f aca="false">BG22+BH22</f>
        <v>1890.1</v>
      </c>
      <c r="BJ22" s="29" t="n">
        <v>1890.1</v>
      </c>
      <c r="BK22" s="29"/>
      <c r="BL22" s="29" t="n">
        <f aca="false">BJ22+BK22</f>
        <v>1890.1</v>
      </c>
      <c r="BM22" s="29"/>
      <c r="BN22" s="29"/>
      <c r="BO22" s="29" t="n">
        <f aca="false">BM22+BN22</f>
        <v>0</v>
      </c>
      <c r="BP22" s="29" t="n">
        <v>0</v>
      </c>
      <c r="BQ22" s="29"/>
      <c r="BR22" s="29" t="n">
        <f aca="false">BP22+BQ22</f>
        <v>0</v>
      </c>
      <c r="BS22" s="29" t="n">
        <v>577.6</v>
      </c>
      <c r="BT22" s="29"/>
      <c r="BU22" s="29" t="n">
        <f aca="false">BS22+BT22</f>
        <v>577.6</v>
      </c>
      <c r="BV22" s="29" t="n">
        <v>4.3</v>
      </c>
      <c r="BW22" s="29" t="n">
        <f aca="false">BZ22+CA22</f>
        <v>543.8</v>
      </c>
      <c r="BX22" s="29" t="n">
        <f aca="false">CB22</f>
        <v>0</v>
      </c>
      <c r="BY22" s="29" t="n">
        <f aca="false">BW22+BX22</f>
        <v>543.8</v>
      </c>
      <c r="BZ22" s="29"/>
      <c r="CA22" s="29" t="n">
        <v>543.8</v>
      </c>
      <c r="CB22" s="30"/>
      <c r="CC22" s="29" t="n">
        <f aca="false">CA22+CB22</f>
        <v>543.8</v>
      </c>
      <c r="CD22" s="29" t="n">
        <f aca="false">CE22</f>
        <v>120.9</v>
      </c>
      <c r="CE22" s="29" t="n">
        <v>120.9</v>
      </c>
      <c r="CF22" s="29" t="n">
        <f aca="false">CG22</f>
        <v>580.6</v>
      </c>
      <c r="CG22" s="29" t="n">
        <v>580.6</v>
      </c>
      <c r="CH22" s="29"/>
      <c r="CI22" s="29"/>
      <c r="CJ22" s="29" t="n">
        <f aca="false">CM22</f>
        <v>1225</v>
      </c>
      <c r="CK22" s="29" t="n">
        <f aca="false">CL22</f>
        <v>4043.3</v>
      </c>
      <c r="CL22" s="29" t="n">
        <v>4043.3</v>
      </c>
      <c r="CM22" s="29" t="n">
        <v>1225</v>
      </c>
      <c r="CN22" s="29" t="n">
        <f aca="false">CR22</f>
        <v>1741.3</v>
      </c>
      <c r="CO22" s="29" t="n">
        <f aca="false">CS22</f>
        <v>0</v>
      </c>
      <c r="CP22" s="29" t="n">
        <f aca="false">CN22+CO22</f>
        <v>1741.3</v>
      </c>
      <c r="CQ22" s="29" t="n">
        <f aca="false">CU22</f>
        <v>10.4</v>
      </c>
      <c r="CR22" s="29" t="n">
        <v>1741.3</v>
      </c>
      <c r="CS22" s="29" t="n">
        <v>0</v>
      </c>
      <c r="CT22" s="29" t="n">
        <f aca="false">CR22+CS22</f>
        <v>1741.3</v>
      </c>
      <c r="CU22" s="29" t="n">
        <v>10.4</v>
      </c>
      <c r="CV22" s="29" t="n">
        <f aca="false">CW22</f>
        <v>3978.9</v>
      </c>
      <c r="CW22" s="29" t="n">
        <v>3978.9</v>
      </c>
      <c r="CX22" s="29" t="n">
        <f aca="false">DA22+DD22</f>
        <v>1624565.8</v>
      </c>
      <c r="CY22" s="29" t="n">
        <f aca="false">DB22+DE22</f>
        <v>-10712.9</v>
      </c>
      <c r="CZ22" s="29" t="n">
        <f aca="false">CX22+CY22</f>
        <v>1613852.9</v>
      </c>
      <c r="DA22" s="29" t="n">
        <f aca="false">B22+D22+S22+AG22+AI22+AK22+BB22+BD22+BW22+CD22+CH22+CJ22+CN22</f>
        <v>1612142.5</v>
      </c>
      <c r="DB22" s="29" t="n">
        <f aca="false">E22+T22++AL22+BX22+CO22+BE22</f>
        <v>-10712.9</v>
      </c>
      <c r="DC22" s="29" t="n">
        <f aca="false">DA22+DB22</f>
        <v>1601429.6</v>
      </c>
      <c r="DD22" s="29" t="n">
        <f aca="false">V22+BG22+CF22+CK22+CQ22+CV22</f>
        <v>12423.3</v>
      </c>
      <c r="DE22" s="29" t="n">
        <f aca="false">BH22</f>
        <v>0</v>
      </c>
      <c r="DF22" s="29" t="n">
        <f aca="false">DD22+DE22</f>
        <v>12423.3</v>
      </c>
    </row>
    <row r="23" customFormat="false" ht="12.75" hidden="false" customHeight="true" outlineLevel="0" collapsed="false">
      <c r="A23" s="31" t="s">
        <v>142</v>
      </c>
      <c r="B23" s="29" t="n">
        <f aca="false">C23</f>
        <v>409.5</v>
      </c>
      <c r="C23" s="29" t="n">
        <v>409.5</v>
      </c>
      <c r="D23" s="29" t="n">
        <f aca="false">G23+J23+M23+P23</f>
        <v>1299073.1</v>
      </c>
      <c r="E23" s="29" t="n">
        <f aca="false">H23+K23+N23+Q23</f>
        <v>0</v>
      </c>
      <c r="F23" s="29" t="n">
        <f aca="false">D23+E23</f>
        <v>1299073.1</v>
      </c>
      <c r="G23" s="29" t="n">
        <v>1220327.9</v>
      </c>
      <c r="H23" s="29" t="n">
        <v>0</v>
      </c>
      <c r="I23" s="29" t="n">
        <f aca="false">G23+H23</f>
        <v>1220327.9</v>
      </c>
      <c r="J23" s="29" t="n">
        <v>54980.1</v>
      </c>
      <c r="K23" s="29" t="n">
        <v>0</v>
      </c>
      <c r="L23" s="29" t="n">
        <f aca="false">J23+K23</f>
        <v>54980.1</v>
      </c>
      <c r="M23" s="29" t="n">
        <v>22201</v>
      </c>
      <c r="N23" s="29" t="n">
        <v>0</v>
      </c>
      <c r="O23" s="29" t="n">
        <f aca="false">M23+N23</f>
        <v>22201</v>
      </c>
      <c r="P23" s="29" t="n">
        <v>1564.1</v>
      </c>
      <c r="Q23" s="29" t="n">
        <v>0</v>
      </c>
      <c r="R23" s="29" t="n">
        <f aca="false">P23+Q23</f>
        <v>1564.1</v>
      </c>
      <c r="S23" s="29" t="n">
        <f aca="false">W23+X23+Y23+AB23+AD23</f>
        <v>48344.7</v>
      </c>
      <c r="T23" s="29" t="n">
        <f aca="false">Z23+AE23</f>
        <v>0</v>
      </c>
      <c r="U23" s="29" t="n">
        <f aca="false">S23+T23</f>
        <v>48344.7</v>
      </c>
      <c r="V23" s="29"/>
      <c r="W23" s="29" t="n">
        <v>7160.8</v>
      </c>
      <c r="X23" s="29" t="n">
        <v>14216.1</v>
      </c>
      <c r="Y23" s="29" t="n">
        <v>16233.8</v>
      </c>
      <c r="Z23" s="29" t="n">
        <v>0</v>
      </c>
      <c r="AA23" s="29" t="n">
        <f aca="false">Y23+Z23</f>
        <v>16233.8</v>
      </c>
      <c r="AB23" s="29"/>
      <c r="AC23" s="29"/>
      <c r="AD23" s="29" t="n">
        <v>10734</v>
      </c>
      <c r="AE23" s="29" t="n">
        <v>0</v>
      </c>
      <c r="AF23" s="29" t="n">
        <f aca="false">AD23+AE23</f>
        <v>10734</v>
      </c>
      <c r="AG23" s="29" t="n">
        <f aca="false">AH23</f>
        <v>462.3</v>
      </c>
      <c r="AH23" s="29" t="n">
        <v>462.3</v>
      </c>
      <c r="AI23" s="29" t="n">
        <f aca="false">AJ23</f>
        <v>2017.4</v>
      </c>
      <c r="AJ23" s="29" t="n">
        <v>2017.4</v>
      </c>
      <c r="AK23" s="29" t="n">
        <f aca="false">AN23+AO23+AR23+AS23+AV23+AY23</f>
        <v>26006.7</v>
      </c>
      <c r="AL23" s="29" t="n">
        <f aca="false">AP23+AT23+AW23+AZ23</f>
        <v>-28.3</v>
      </c>
      <c r="AM23" s="29" t="n">
        <f aca="false">AK23+AL23</f>
        <v>25978.4</v>
      </c>
      <c r="AN23" s="29" t="n">
        <v>25111.6</v>
      </c>
      <c r="AO23" s="29" t="n">
        <v>0</v>
      </c>
      <c r="AP23" s="29"/>
      <c r="AQ23" s="29" t="n">
        <f aca="false">AO23+AP23</f>
        <v>0</v>
      </c>
      <c r="AR23" s="29" t="n">
        <v>866.8</v>
      </c>
      <c r="AS23" s="29" t="n">
        <v>0</v>
      </c>
      <c r="AT23" s="29"/>
      <c r="AU23" s="29" t="n">
        <f aca="false">AS23+AT23</f>
        <v>0</v>
      </c>
      <c r="AV23" s="29" t="n">
        <v>28.3</v>
      </c>
      <c r="AW23" s="29" t="n">
        <v>-28.3</v>
      </c>
      <c r="AX23" s="29" t="n">
        <f aca="false">AV23+AW23</f>
        <v>0</v>
      </c>
      <c r="AY23" s="29" t="n">
        <v>0</v>
      </c>
      <c r="AZ23" s="29"/>
      <c r="BA23" s="29" t="n">
        <f aca="false">AY23+AZ23</f>
        <v>0</v>
      </c>
      <c r="BB23" s="29" t="n">
        <f aca="false">BC23</f>
        <v>1737.2</v>
      </c>
      <c r="BC23" s="29" t="n">
        <v>1737.2</v>
      </c>
      <c r="BD23" s="29" t="n">
        <f aca="false">BS23+BV23</f>
        <v>30.3</v>
      </c>
      <c r="BE23" s="29" t="n">
        <f aca="false">BT23</f>
        <v>0</v>
      </c>
      <c r="BF23" s="29" t="n">
        <f aca="false">BD23+BE23</f>
        <v>30.3</v>
      </c>
      <c r="BG23" s="29" t="n">
        <f aca="false">BJ23+BM23+BP23</f>
        <v>0</v>
      </c>
      <c r="BH23" s="29" t="n">
        <f aca="false">BK23+BN23+BQ23</f>
        <v>0</v>
      </c>
      <c r="BI23" s="29" t="n">
        <f aca="false">BG23+BH23</f>
        <v>0</v>
      </c>
      <c r="BJ23" s="29" t="n">
        <v>0</v>
      </c>
      <c r="BK23" s="29"/>
      <c r="BL23" s="29" t="n">
        <f aca="false">BJ23+BK23</f>
        <v>0</v>
      </c>
      <c r="BM23" s="29"/>
      <c r="BN23" s="29"/>
      <c r="BO23" s="29" t="n">
        <f aca="false">BM23+BN23</f>
        <v>0</v>
      </c>
      <c r="BP23" s="29" t="n">
        <v>0</v>
      </c>
      <c r="BQ23" s="29"/>
      <c r="BR23" s="29" t="n">
        <f aca="false">BP23+BQ23</f>
        <v>0</v>
      </c>
      <c r="BS23" s="29"/>
      <c r="BT23" s="29"/>
      <c r="BU23" s="29" t="n">
        <f aca="false">BS23+BT23</f>
        <v>0</v>
      </c>
      <c r="BV23" s="29" t="n">
        <v>30.3</v>
      </c>
      <c r="BW23" s="29" t="n">
        <f aca="false">BZ23+CA23</f>
        <v>32519.3</v>
      </c>
      <c r="BX23" s="29" t="n">
        <f aca="false">CB23</f>
        <v>0</v>
      </c>
      <c r="BY23" s="29" t="n">
        <f aca="false">BW23+BX23</f>
        <v>32519.3</v>
      </c>
      <c r="BZ23" s="29" t="n">
        <v>32519.3</v>
      </c>
      <c r="CA23" s="29" t="n">
        <v>0</v>
      </c>
      <c r="CB23" s="30"/>
      <c r="CC23" s="29" t="n">
        <f aca="false">CA23+CB23</f>
        <v>0</v>
      </c>
      <c r="CD23" s="29" t="n">
        <f aca="false">CE23</f>
        <v>137.4</v>
      </c>
      <c r="CE23" s="29" t="n">
        <v>137.4</v>
      </c>
      <c r="CF23" s="29" t="n">
        <f aca="false">CG23</f>
        <v>434.3</v>
      </c>
      <c r="CG23" s="29" t="n">
        <v>434.3</v>
      </c>
      <c r="CH23" s="29" t="n">
        <f aca="false">CI23</f>
        <v>57791.2</v>
      </c>
      <c r="CI23" s="29" t="n">
        <v>57791.2</v>
      </c>
      <c r="CJ23" s="29" t="n">
        <f aca="false">CM23</f>
        <v>1424.4</v>
      </c>
      <c r="CK23" s="29" t="n">
        <f aca="false">CL23</f>
        <v>5106.5</v>
      </c>
      <c r="CL23" s="29" t="n">
        <v>5106.5</v>
      </c>
      <c r="CM23" s="29" t="n">
        <v>1424.4</v>
      </c>
      <c r="CN23" s="29" t="n">
        <f aca="false">CR23</f>
        <v>1484.1</v>
      </c>
      <c r="CO23" s="29" t="n">
        <f aca="false">CS23</f>
        <v>0</v>
      </c>
      <c r="CP23" s="29" t="n">
        <f aca="false">CN23+CO23</f>
        <v>1484.1</v>
      </c>
      <c r="CQ23" s="29" t="n">
        <f aca="false">CU23</f>
        <v>5.9</v>
      </c>
      <c r="CR23" s="29" t="n">
        <v>1484.1</v>
      </c>
      <c r="CS23" s="29" t="n">
        <v>0</v>
      </c>
      <c r="CT23" s="29" t="n">
        <f aca="false">CR23+CS23</f>
        <v>1484.1</v>
      </c>
      <c r="CU23" s="29" t="n">
        <v>5.9</v>
      </c>
      <c r="CV23" s="29" t="n">
        <f aca="false">CW23</f>
        <v>2356.5</v>
      </c>
      <c r="CW23" s="29" t="n">
        <v>2356.5</v>
      </c>
      <c r="CX23" s="29" t="n">
        <f aca="false">DA23+DD23</f>
        <v>1479340.8</v>
      </c>
      <c r="CY23" s="29" t="n">
        <f aca="false">DB23+DE23</f>
        <v>-28.3</v>
      </c>
      <c r="CZ23" s="29" t="n">
        <f aca="false">CX23+CY23</f>
        <v>1479312.5</v>
      </c>
      <c r="DA23" s="29" t="n">
        <f aca="false">B23+D23+S23+AG23+AI23+AK23+BB23+BD23+BW23+CD23+CH23+CJ23+CN23</f>
        <v>1471437.6</v>
      </c>
      <c r="DB23" s="29" t="n">
        <f aca="false">E23+T23++AL23+BX23+CO23+BE23</f>
        <v>-28.3</v>
      </c>
      <c r="DC23" s="29" t="n">
        <f aca="false">DA23+DB23</f>
        <v>1471409.3</v>
      </c>
      <c r="DD23" s="29" t="n">
        <f aca="false">V23+BG23+CF23+CK23+CQ23+CV23</f>
        <v>7903.2</v>
      </c>
      <c r="DE23" s="29" t="n">
        <f aca="false">BH23</f>
        <v>0</v>
      </c>
      <c r="DF23" s="29" t="n">
        <f aca="false">DD23+DE23</f>
        <v>7903.2</v>
      </c>
    </row>
    <row r="24" customFormat="false" ht="12.75" hidden="false" customHeight="true" outlineLevel="0" collapsed="false">
      <c r="A24" s="31" t="s">
        <v>143</v>
      </c>
      <c r="B24" s="29" t="n">
        <f aca="false">C24</f>
        <v>464.5</v>
      </c>
      <c r="C24" s="29" t="n">
        <v>464.5</v>
      </c>
      <c r="D24" s="29" t="n">
        <f aca="false">G24+J24+M24+P24</f>
        <v>1284086.1</v>
      </c>
      <c r="E24" s="29" t="n">
        <f aca="false">H24+K24+N24+Q24</f>
        <v>-23100</v>
      </c>
      <c r="F24" s="29" t="n">
        <f aca="false">D24+E24</f>
        <v>1260986.1</v>
      </c>
      <c r="G24" s="29" t="n">
        <v>1172356.2</v>
      </c>
      <c r="H24" s="29" t="n">
        <v>-11000</v>
      </c>
      <c r="I24" s="29" t="n">
        <f aca="false">G24+H24</f>
        <v>1161356.2</v>
      </c>
      <c r="J24" s="29" t="n">
        <v>77924.5</v>
      </c>
      <c r="K24" s="29" t="n">
        <v>-12100</v>
      </c>
      <c r="L24" s="29" t="n">
        <f aca="false">J24+K24</f>
        <v>65824.5</v>
      </c>
      <c r="M24" s="29" t="n">
        <v>27026</v>
      </c>
      <c r="N24" s="29" t="n">
        <v>0</v>
      </c>
      <c r="O24" s="29" t="n">
        <f aca="false">M24+N24</f>
        <v>27026</v>
      </c>
      <c r="P24" s="29" t="n">
        <v>6779.4</v>
      </c>
      <c r="Q24" s="29" t="n">
        <v>0</v>
      </c>
      <c r="R24" s="29" t="n">
        <f aca="false">P24+Q24</f>
        <v>6779.4</v>
      </c>
      <c r="S24" s="29" t="n">
        <f aca="false">W24+X24+Y24+AB24+AD24</f>
        <v>145238.3</v>
      </c>
      <c r="T24" s="29" t="n">
        <f aca="false">Z24+AE24</f>
        <v>0</v>
      </c>
      <c r="U24" s="29" t="n">
        <f aca="false">S24+T24</f>
        <v>145238.3</v>
      </c>
      <c r="V24" s="29"/>
      <c r="W24" s="29" t="n">
        <v>77097.8</v>
      </c>
      <c r="X24" s="29" t="n">
        <v>35405.4</v>
      </c>
      <c r="Y24" s="29" t="n">
        <v>22001.1</v>
      </c>
      <c r="Z24" s="29" t="n">
        <v>0</v>
      </c>
      <c r="AA24" s="29" t="n">
        <f aca="false">Y24+Z24</f>
        <v>22001.1</v>
      </c>
      <c r="AB24" s="29"/>
      <c r="AC24" s="29"/>
      <c r="AD24" s="29" t="n">
        <v>10734</v>
      </c>
      <c r="AE24" s="29" t="n">
        <v>0</v>
      </c>
      <c r="AF24" s="29" t="n">
        <f aca="false">AD24+AE24</f>
        <v>10734</v>
      </c>
      <c r="AG24" s="29" t="n">
        <f aca="false">AH24</f>
        <v>542.2</v>
      </c>
      <c r="AH24" s="29" t="n">
        <v>542.2</v>
      </c>
      <c r="AI24" s="29" t="n">
        <f aca="false">AJ24</f>
        <v>2119.2</v>
      </c>
      <c r="AJ24" s="29" t="n">
        <v>2119.2</v>
      </c>
      <c r="AK24" s="29" t="n">
        <f aca="false">AN24+AO24+AR24+AS24+AV24+AY24</f>
        <v>5988.1</v>
      </c>
      <c r="AL24" s="29" t="n">
        <f aca="false">AP24+AT24+AW24+AZ24</f>
        <v>-881.7</v>
      </c>
      <c r="AM24" s="29" t="n">
        <f aca="false">AK24+AL24</f>
        <v>5106.4</v>
      </c>
      <c r="AN24" s="29" t="n">
        <v>3817.9</v>
      </c>
      <c r="AO24" s="29" t="n">
        <v>798</v>
      </c>
      <c r="AP24" s="29" t="n">
        <v>-798</v>
      </c>
      <c r="AQ24" s="29" t="n">
        <f aca="false">AO24+AP24</f>
        <v>0</v>
      </c>
      <c r="AR24" s="29" t="n">
        <v>866.8</v>
      </c>
      <c r="AS24" s="29" t="n">
        <v>454.2</v>
      </c>
      <c r="AT24" s="29" t="n">
        <v>-83.7</v>
      </c>
      <c r="AU24" s="29" t="n">
        <f aca="false">AS24+AT24</f>
        <v>370.5</v>
      </c>
      <c r="AV24" s="29" t="n">
        <v>51.2</v>
      </c>
      <c r="AW24" s="29"/>
      <c r="AX24" s="29" t="n">
        <f aca="false">AV24+AW24</f>
        <v>51.2</v>
      </c>
      <c r="AY24" s="29" t="n">
        <v>0</v>
      </c>
      <c r="AZ24" s="29"/>
      <c r="BA24" s="29" t="n">
        <f aca="false">AY24+AZ24</f>
        <v>0</v>
      </c>
      <c r="BB24" s="29" t="n">
        <f aca="false">BC24</f>
        <v>8012.8</v>
      </c>
      <c r="BC24" s="29" t="n">
        <v>8012.8</v>
      </c>
      <c r="BD24" s="29" t="n">
        <f aca="false">BS24+BV24</f>
        <v>44</v>
      </c>
      <c r="BE24" s="29" t="n">
        <f aca="false">BT24</f>
        <v>0</v>
      </c>
      <c r="BF24" s="29" t="n">
        <f aca="false">BD24+BE24</f>
        <v>44</v>
      </c>
      <c r="BG24" s="29" t="n">
        <f aca="false">BJ24+BM24+BP24</f>
        <v>10395.6</v>
      </c>
      <c r="BH24" s="29" t="n">
        <f aca="false">BK24+BN24+BQ24</f>
        <v>-10395.6</v>
      </c>
      <c r="BI24" s="29" t="n">
        <f aca="false">BG24+BH24</f>
        <v>0</v>
      </c>
      <c r="BJ24" s="29" t="n">
        <v>0</v>
      </c>
      <c r="BK24" s="29"/>
      <c r="BL24" s="29" t="n">
        <f aca="false">BJ24+BK24</f>
        <v>0</v>
      </c>
      <c r="BM24" s="29" t="n">
        <v>9450.5</v>
      </c>
      <c r="BN24" s="29" t="n">
        <v>-9450.5</v>
      </c>
      <c r="BO24" s="29" t="n">
        <f aca="false">BM24+BN24</f>
        <v>0</v>
      </c>
      <c r="BP24" s="29" t="n">
        <v>945.1</v>
      </c>
      <c r="BQ24" s="29" t="n">
        <v>-945.1</v>
      </c>
      <c r="BR24" s="29" t="n">
        <f aca="false">BP24+BQ24</f>
        <v>0</v>
      </c>
      <c r="BS24" s="29"/>
      <c r="BT24" s="29"/>
      <c r="BU24" s="29" t="n">
        <f aca="false">BS24+BT24</f>
        <v>0</v>
      </c>
      <c r="BV24" s="29" t="n">
        <v>44</v>
      </c>
      <c r="BW24" s="29" t="n">
        <f aca="false">BZ24+CA24</f>
        <v>430828.4</v>
      </c>
      <c r="BX24" s="29" t="n">
        <f aca="false">CB24</f>
        <v>0</v>
      </c>
      <c r="BY24" s="29" t="n">
        <f aca="false">BW24+BX24</f>
        <v>430828.4</v>
      </c>
      <c r="BZ24" s="29" t="n">
        <v>415956</v>
      </c>
      <c r="CA24" s="29" t="n">
        <v>14872.4</v>
      </c>
      <c r="CB24" s="30"/>
      <c r="CC24" s="29" t="n">
        <f aca="false">CA24+CB24</f>
        <v>14872.4</v>
      </c>
      <c r="CD24" s="29" t="n">
        <f aca="false">CE24</f>
        <v>137.4</v>
      </c>
      <c r="CE24" s="29" t="n">
        <v>137.4</v>
      </c>
      <c r="CF24" s="29" t="n">
        <f aca="false">CG24</f>
        <v>339</v>
      </c>
      <c r="CG24" s="29" t="n">
        <v>339</v>
      </c>
      <c r="CH24" s="29" t="n">
        <f aca="false">CI24</f>
        <v>45374.4</v>
      </c>
      <c r="CI24" s="29" t="n">
        <v>45374.4</v>
      </c>
      <c r="CJ24" s="29" t="n">
        <f aca="false">CM24</f>
        <v>1548.4</v>
      </c>
      <c r="CK24" s="29" t="n">
        <f aca="false">CL24</f>
        <v>5111.1</v>
      </c>
      <c r="CL24" s="29" t="n">
        <v>5111.1</v>
      </c>
      <c r="CM24" s="29" t="n">
        <v>1548.4</v>
      </c>
      <c r="CN24" s="29" t="n">
        <f aca="false">CR24</f>
        <v>1484.1</v>
      </c>
      <c r="CO24" s="29" t="n">
        <f aca="false">CS24</f>
        <v>0</v>
      </c>
      <c r="CP24" s="29" t="n">
        <f aca="false">CN24+CO24</f>
        <v>1484.1</v>
      </c>
      <c r="CQ24" s="29" t="n">
        <f aca="false">CU24</f>
        <v>7.4</v>
      </c>
      <c r="CR24" s="29" t="n">
        <v>1484.1</v>
      </c>
      <c r="CS24" s="29" t="n">
        <v>0</v>
      </c>
      <c r="CT24" s="29" t="n">
        <f aca="false">CR24+CS24</f>
        <v>1484.1</v>
      </c>
      <c r="CU24" s="29" t="n">
        <v>7.4</v>
      </c>
      <c r="CV24" s="29" t="n">
        <f aca="false">CW24</f>
        <v>2577.5</v>
      </c>
      <c r="CW24" s="29" t="n">
        <v>2577.5</v>
      </c>
      <c r="CX24" s="29" t="n">
        <f aca="false">DA24+DD24</f>
        <v>1944298.5</v>
      </c>
      <c r="CY24" s="29" t="n">
        <f aca="false">DB24+DE24</f>
        <v>-34377.3</v>
      </c>
      <c r="CZ24" s="29" t="n">
        <f aca="false">CX24+CY24</f>
        <v>1909921.2</v>
      </c>
      <c r="DA24" s="29" t="n">
        <f aca="false">B24+D24+S24+AG24+AI24+AK24+BB24+BD24+BW24+CD24+CH24+CJ24+CN24</f>
        <v>1925867.9</v>
      </c>
      <c r="DB24" s="29" t="n">
        <f aca="false">E24+T24++AL24+BX24+CO24+BE24</f>
        <v>-23981.7</v>
      </c>
      <c r="DC24" s="29" t="n">
        <f aca="false">DA24+DB24</f>
        <v>1901886.2</v>
      </c>
      <c r="DD24" s="29" t="n">
        <f aca="false">V24+BG24+CF24+CK24+CQ24+CV24</f>
        <v>18430.6</v>
      </c>
      <c r="DE24" s="29" t="n">
        <f aca="false">BH24</f>
        <v>-10395.6</v>
      </c>
      <c r="DF24" s="29" t="n">
        <f aca="false">DD24+DE24</f>
        <v>8035</v>
      </c>
    </row>
    <row r="25" customFormat="false" ht="12.75" hidden="false" customHeight="true" outlineLevel="0" collapsed="false">
      <c r="A25" s="31" t="s">
        <v>144</v>
      </c>
      <c r="B25" s="29" t="n">
        <f aca="false">C25</f>
        <v>2833.5</v>
      </c>
      <c r="C25" s="29" t="n">
        <v>2833.5</v>
      </c>
      <c r="D25" s="29" t="n">
        <f aca="false">G25+J25+M25+P25</f>
        <v>1512226.6</v>
      </c>
      <c r="E25" s="29" t="n">
        <f aca="false">H25+K25+N25+Q25</f>
        <v>-19760.4</v>
      </c>
      <c r="F25" s="29" t="n">
        <f aca="false">D25+E25</f>
        <v>1492466.2</v>
      </c>
      <c r="G25" s="29" t="n">
        <v>1363610.7</v>
      </c>
      <c r="H25" s="29" t="n">
        <v>-19417.1</v>
      </c>
      <c r="I25" s="29" t="n">
        <f aca="false">G25+H25</f>
        <v>1344193.6</v>
      </c>
      <c r="J25" s="29" t="n">
        <v>123863.1</v>
      </c>
      <c r="K25" s="29" t="n">
        <v>0</v>
      </c>
      <c r="L25" s="29" t="n">
        <f aca="false">J25+K25</f>
        <v>123863.1</v>
      </c>
      <c r="M25" s="29" t="n">
        <v>18795</v>
      </c>
      <c r="N25" s="29" t="n">
        <v>-343.3</v>
      </c>
      <c r="O25" s="29" t="n">
        <f aca="false">M25+N25</f>
        <v>18451.7</v>
      </c>
      <c r="P25" s="29" t="n">
        <v>5957.8</v>
      </c>
      <c r="Q25" s="29" t="n">
        <v>0</v>
      </c>
      <c r="R25" s="29" t="n">
        <f aca="false">P25+Q25</f>
        <v>5957.8</v>
      </c>
      <c r="S25" s="29" t="n">
        <f aca="false">W25+X25+Y25+AB25+AD25</f>
        <v>161974.9</v>
      </c>
      <c r="T25" s="29" t="n">
        <f aca="false">Z25+AE25</f>
        <v>-904.2</v>
      </c>
      <c r="U25" s="29" t="n">
        <f aca="false">S25+T25</f>
        <v>161070.7</v>
      </c>
      <c r="V25" s="29" t="n">
        <f aca="false">AC25</f>
        <v>2264.8</v>
      </c>
      <c r="W25" s="29" t="n">
        <v>97515.6</v>
      </c>
      <c r="X25" s="29" t="n">
        <v>29283.8</v>
      </c>
      <c r="Y25" s="29" t="n">
        <v>20445</v>
      </c>
      <c r="Z25" s="29" t="n">
        <v>-904.2</v>
      </c>
      <c r="AA25" s="29" t="n">
        <f aca="false">Y25+Z25</f>
        <v>19540.8</v>
      </c>
      <c r="AB25" s="29" t="n">
        <v>5284.6</v>
      </c>
      <c r="AC25" s="29" t="n">
        <v>2264.8</v>
      </c>
      <c r="AD25" s="29" t="n">
        <v>9445.9</v>
      </c>
      <c r="AE25" s="29" t="n">
        <v>0</v>
      </c>
      <c r="AF25" s="29" t="n">
        <f aca="false">AD25+AE25</f>
        <v>9445.9</v>
      </c>
      <c r="AG25" s="29" t="n">
        <f aca="false">AH25</f>
        <v>470.9</v>
      </c>
      <c r="AH25" s="29" t="n">
        <v>470.9</v>
      </c>
      <c r="AI25" s="29" t="n">
        <f aca="false">AJ25</f>
        <v>1561.3</v>
      </c>
      <c r="AJ25" s="29" t="n">
        <v>1561.3</v>
      </c>
      <c r="AK25" s="29" t="n">
        <f aca="false">AN25+AO25+AR25+AS25+AV25+AY25</f>
        <v>39018</v>
      </c>
      <c r="AL25" s="29" t="n">
        <f aca="false">AP25+AT25+AW25+AZ25</f>
        <v>-2171.1</v>
      </c>
      <c r="AM25" s="29" t="n">
        <f aca="false">AK25+AL25</f>
        <v>36846.9</v>
      </c>
      <c r="AN25" s="29" t="n">
        <v>30986.6</v>
      </c>
      <c r="AO25" s="29" t="n">
        <v>1370</v>
      </c>
      <c r="AP25" s="29" t="n">
        <v>-60</v>
      </c>
      <c r="AQ25" s="29" t="n">
        <f aca="false">AO25+AP25</f>
        <v>1310</v>
      </c>
      <c r="AR25" s="29" t="n">
        <v>1166</v>
      </c>
      <c r="AS25" s="29" t="n">
        <v>184</v>
      </c>
      <c r="AT25" s="29"/>
      <c r="AU25" s="29" t="n">
        <f aca="false">AS25+AT25</f>
        <v>184</v>
      </c>
      <c r="AV25" s="29" t="n">
        <v>344.5</v>
      </c>
      <c r="AW25" s="29" t="n">
        <v>-42.7</v>
      </c>
      <c r="AX25" s="29" t="n">
        <f aca="false">AV25+AW25</f>
        <v>301.8</v>
      </c>
      <c r="AY25" s="29" t="n">
        <v>4966.9</v>
      </c>
      <c r="AZ25" s="29" t="n">
        <v>-2068.4</v>
      </c>
      <c r="BA25" s="29" t="n">
        <f aca="false">AY25+AZ25</f>
        <v>2898.5</v>
      </c>
      <c r="BB25" s="29" t="n">
        <f aca="false">BC25</f>
        <v>3573</v>
      </c>
      <c r="BC25" s="29" t="n">
        <v>3573</v>
      </c>
      <c r="BD25" s="29" t="n">
        <f aca="false">BS25+BV25</f>
        <v>44.7</v>
      </c>
      <c r="BE25" s="29" t="n">
        <f aca="false">BT25</f>
        <v>0</v>
      </c>
      <c r="BF25" s="29" t="n">
        <f aca="false">BD25+BE25</f>
        <v>44.7</v>
      </c>
      <c r="BG25" s="29" t="n">
        <f aca="false">BJ25+BM25+BP25</f>
        <v>8505.1</v>
      </c>
      <c r="BH25" s="29" t="n">
        <f aca="false">BK25+BN25+BQ25</f>
        <v>-8505.1</v>
      </c>
      <c r="BI25" s="29" t="n">
        <f aca="false">BG25+BH25</f>
        <v>0</v>
      </c>
      <c r="BJ25" s="29" t="n">
        <v>0</v>
      </c>
      <c r="BK25" s="29"/>
      <c r="BL25" s="29" t="n">
        <f aca="false">BJ25+BK25</f>
        <v>0</v>
      </c>
      <c r="BM25" s="29" t="n">
        <v>7560</v>
      </c>
      <c r="BN25" s="29" t="n">
        <v>-7560</v>
      </c>
      <c r="BO25" s="29" t="n">
        <f aca="false">BM25+BN25</f>
        <v>0</v>
      </c>
      <c r="BP25" s="29" t="n">
        <v>945.1</v>
      </c>
      <c r="BQ25" s="29" t="n">
        <v>-945.1</v>
      </c>
      <c r="BR25" s="29" t="n">
        <f aca="false">BP25+BQ25</f>
        <v>0</v>
      </c>
      <c r="BS25" s="29"/>
      <c r="BT25" s="29"/>
      <c r="BU25" s="29" t="n">
        <f aca="false">BS25+BT25</f>
        <v>0</v>
      </c>
      <c r="BV25" s="29" t="n">
        <v>44.7</v>
      </c>
      <c r="BW25" s="29" t="n">
        <f aca="false">BZ25+CA25</f>
        <v>60161.4</v>
      </c>
      <c r="BX25" s="29" t="n">
        <f aca="false">CB25</f>
        <v>0</v>
      </c>
      <c r="BY25" s="29" t="n">
        <f aca="false">BW25+BX25</f>
        <v>60161.4</v>
      </c>
      <c r="BZ25" s="29" t="n">
        <v>43457.3</v>
      </c>
      <c r="CA25" s="29" t="n">
        <v>16704.1</v>
      </c>
      <c r="CB25" s="30"/>
      <c r="CC25" s="29" t="n">
        <f aca="false">CA25+CB25</f>
        <v>16704.1</v>
      </c>
      <c r="CD25" s="29" t="n">
        <f aca="false">CE25</f>
        <v>120.9</v>
      </c>
      <c r="CE25" s="29" t="n">
        <v>120.9</v>
      </c>
      <c r="CF25" s="29" t="n">
        <f aca="false">CG25</f>
        <v>470.4</v>
      </c>
      <c r="CG25" s="29" t="n">
        <v>470.4</v>
      </c>
      <c r="CH25" s="29" t="n">
        <f aca="false">CI25</f>
        <v>62405.4</v>
      </c>
      <c r="CI25" s="29" t="n">
        <v>62405.4</v>
      </c>
      <c r="CJ25" s="29" t="n">
        <f aca="false">CM25</f>
        <v>1356.7</v>
      </c>
      <c r="CK25" s="29" t="n">
        <f aca="false">CL25</f>
        <v>4477.9</v>
      </c>
      <c r="CL25" s="29" t="n">
        <v>4477.9</v>
      </c>
      <c r="CM25" s="29" t="n">
        <v>1356.7</v>
      </c>
      <c r="CN25" s="29" t="n">
        <f aca="false">CR25</f>
        <v>1741.3</v>
      </c>
      <c r="CO25" s="29" t="n">
        <f aca="false">CS25</f>
        <v>0</v>
      </c>
      <c r="CP25" s="29" t="n">
        <f aca="false">CN25+CO25</f>
        <v>1741.3</v>
      </c>
      <c r="CQ25" s="29" t="n">
        <f aca="false">CU25</f>
        <v>7.5</v>
      </c>
      <c r="CR25" s="29" t="n">
        <v>1741.3</v>
      </c>
      <c r="CS25" s="29" t="n">
        <v>0</v>
      </c>
      <c r="CT25" s="29" t="n">
        <f aca="false">CR25+CS25</f>
        <v>1741.3</v>
      </c>
      <c r="CU25" s="29" t="n">
        <v>7.5</v>
      </c>
      <c r="CV25" s="29" t="n">
        <f aca="false">CW25</f>
        <v>3313.8</v>
      </c>
      <c r="CW25" s="29" t="n">
        <v>3313.8</v>
      </c>
      <c r="CX25" s="29" t="n">
        <f aca="false">DA25+DD25</f>
        <v>1866528.1</v>
      </c>
      <c r="CY25" s="29" t="n">
        <f aca="false">DB25+DE25</f>
        <v>-31340.8</v>
      </c>
      <c r="CZ25" s="29" t="n">
        <f aca="false">CX25+CY25</f>
        <v>1835187.3</v>
      </c>
      <c r="DA25" s="29" t="n">
        <f aca="false">B25+D25+S25+AG25+AI25+AK25+BB25+BD25+BW25+CD25+CH25+CJ25+CN25</f>
        <v>1847488.6</v>
      </c>
      <c r="DB25" s="29" t="n">
        <f aca="false">E25+T25++AL25+BX25+CO25+BE25</f>
        <v>-22835.7</v>
      </c>
      <c r="DC25" s="29" t="n">
        <f aca="false">DA25+DB25</f>
        <v>1824652.9</v>
      </c>
      <c r="DD25" s="29" t="n">
        <f aca="false">V25+BG25+CF25+CK25+CQ25+CV25</f>
        <v>19039.5</v>
      </c>
      <c r="DE25" s="29" t="n">
        <f aca="false">BH25</f>
        <v>-8505.1</v>
      </c>
      <c r="DF25" s="29" t="n">
        <f aca="false">DD25+DE25</f>
        <v>10534.4</v>
      </c>
    </row>
    <row r="26" customFormat="false" ht="12.75" hidden="false" customHeight="true" outlineLevel="0" collapsed="false">
      <c r="A26" s="31" t="s">
        <v>145</v>
      </c>
      <c r="B26" s="29" t="n">
        <f aca="false">C26</f>
        <v>1911.4</v>
      </c>
      <c r="C26" s="29" t="n">
        <v>1911.4</v>
      </c>
      <c r="D26" s="29" t="n">
        <f aca="false">G26+J26+M26+P26</f>
        <v>1492923.6</v>
      </c>
      <c r="E26" s="29" t="n">
        <f aca="false">H26+K26+N26+Q26</f>
        <v>0</v>
      </c>
      <c r="F26" s="29" t="n">
        <f aca="false">D26+E26</f>
        <v>1492923.6</v>
      </c>
      <c r="G26" s="29" t="n">
        <v>1378489.6</v>
      </c>
      <c r="H26" s="29" t="n">
        <v>0</v>
      </c>
      <c r="I26" s="29" t="n">
        <f aca="false">G26+H26</f>
        <v>1378489.6</v>
      </c>
      <c r="J26" s="29" t="n">
        <v>89349.1</v>
      </c>
      <c r="K26" s="29" t="n">
        <v>0</v>
      </c>
      <c r="L26" s="29" t="n">
        <f aca="false">J26+K26</f>
        <v>89349.1</v>
      </c>
      <c r="M26" s="29" t="n">
        <v>20448</v>
      </c>
      <c r="N26" s="29" t="n">
        <v>0</v>
      </c>
      <c r="O26" s="29" t="n">
        <f aca="false">M26+N26</f>
        <v>20448</v>
      </c>
      <c r="P26" s="29" t="n">
        <v>4636.9</v>
      </c>
      <c r="Q26" s="29" t="n">
        <v>0</v>
      </c>
      <c r="R26" s="29" t="n">
        <f aca="false">P26+Q26</f>
        <v>4636.9</v>
      </c>
      <c r="S26" s="29" t="n">
        <f aca="false">W26+X26+Y26+AB26+AD26</f>
        <v>126869.8</v>
      </c>
      <c r="T26" s="29" t="n">
        <f aca="false">Z26+AE26</f>
        <v>-3113</v>
      </c>
      <c r="U26" s="29" t="n">
        <f aca="false">S26+T26</f>
        <v>123756.8</v>
      </c>
      <c r="V26" s="29"/>
      <c r="W26" s="29" t="n">
        <v>72511.8</v>
      </c>
      <c r="X26" s="29" t="n">
        <v>25842.8</v>
      </c>
      <c r="Y26" s="29" t="n">
        <v>18643</v>
      </c>
      <c r="Z26" s="29" t="n">
        <v>-1743</v>
      </c>
      <c r="AA26" s="29" t="n">
        <f aca="false">Y26+Z26</f>
        <v>16900</v>
      </c>
      <c r="AB26" s="29"/>
      <c r="AC26" s="29"/>
      <c r="AD26" s="29" t="n">
        <v>9872.2</v>
      </c>
      <c r="AE26" s="29" t="n">
        <v>-1370</v>
      </c>
      <c r="AF26" s="29" t="n">
        <f aca="false">AD26+AE26</f>
        <v>8502.2</v>
      </c>
      <c r="AG26" s="29" t="n">
        <f aca="false">AH26</f>
        <v>282.3</v>
      </c>
      <c r="AH26" s="29" t="n">
        <v>282.3</v>
      </c>
      <c r="AI26" s="29" t="n">
        <f aca="false">AJ26</f>
        <v>1533.4</v>
      </c>
      <c r="AJ26" s="29" t="n">
        <v>1533.4</v>
      </c>
      <c r="AK26" s="29" t="n">
        <f aca="false">AN26+AO26+AR26+AS26+AV26+AY26</f>
        <v>40811.3</v>
      </c>
      <c r="AL26" s="29" t="n">
        <f aca="false">AP26+AT26+AW26+AZ26</f>
        <v>-1446.3</v>
      </c>
      <c r="AM26" s="29" t="n">
        <f aca="false">AK26+AL26</f>
        <v>39365</v>
      </c>
      <c r="AN26" s="29" t="n">
        <v>34298.6</v>
      </c>
      <c r="AO26" s="29" t="n">
        <v>3192</v>
      </c>
      <c r="AP26" s="29" t="n">
        <v>-1143.1</v>
      </c>
      <c r="AQ26" s="29" t="n">
        <f aca="false">AO26+AP26</f>
        <v>2048.9</v>
      </c>
      <c r="AR26" s="29" t="n">
        <v>1380.8</v>
      </c>
      <c r="AS26" s="29" t="n">
        <v>576.5</v>
      </c>
      <c r="AT26" s="29" t="n">
        <v>-303.2</v>
      </c>
      <c r="AU26" s="29" t="n">
        <f aca="false">AS26+AT26</f>
        <v>273.3</v>
      </c>
      <c r="AV26" s="29" t="n">
        <v>943.3</v>
      </c>
      <c r="AW26" s="29"/>
      <c r="AX26" s="29" t="n">
        <f aca="false">AV26+AW26</f>
        <v>943.3</v>
      </c>
      <c r="AY26" s="29" t="n">
        <v>420.1</v>
      </c>
      <c r="AZ26" s="29"/>
      <c r="BA26" s="29" t="n">
        <f aca="false">AY26+AZ26</f>
        <v>420.1</v>
      </c>
      <c r="BB26" s="29" t="n">
        <f aca="false">BC26</f>
        <v>1998.8</v>
      </c>
      <c r="BC26" s="29" t="n">
        <v>1998.8</v>
      </c>
      <c r="BD26" s="29" t="n">
        <f aca="false">BS26+BV26</f>
        <v>44</v>
      </c>
      <c r="BE26" s="29" t="n">
        <f aca="false">BT26</f>
        <v>0</v>
      </c>
      <c r="BF26" s="29" t="n">
        <f aca="false">BD26+BE26</f>
        <v>44</v>
      </c>
      <c r="BG26" s="29" t="n">
        <f aca="false">BJ26+BM26+BP26</f>
        <v>1890</v>
      </c>
      <c r="BH26" s="29" t="n">
        <f aca="false">BK26+BN26+BQ26</f>
        <v>-1890</v>
      </c>
      <c r="BI26" s="29" t="n">
        <f aca="false">BG26+BH26</f>
        <v>0</v>
      </c>
      <c r="BJ26" s="29" t="n">
        <v>0</v>
      </c>
      <c r="BK26" s="29"/>
      <c r="BL26" s="29" t="n">
        <f aca="false">BJ26+BK26</f>
        <v>0</v>
      </c>
      <c r="BM26" s="29" t="n">
        <v>1890</v>
      </c>
      <c r="BN26" s="29" t="n">
        <v>-1890</v>
      </c>
      <c r="BO26" s="29" t="n">
        <f aca="false">BM26+BN26</f>
        <v>0</v>
      </c>
      <c r="BP26" s="29" t="n">
        <v>0</v>
      </c>
      <c r="BQ26" s="29"/>
      <c r="BR26" s="29" t="n">
        <f aca="false">BP26+BQ26</f>
        <v>0</v>
      </c>
      <c r="BS26" s="29"/>
      <c r="BT26" s="29"/>
      <c r="BU26" s="29" t="n">
        <f aca="false">BS26+BT26</f>
        <v>0</v>
      </c>
      <c r="BV26" s="29" t="n">
        <v>44</v>
      </c>
      <c r="BW26" s="29" t="n">
        <f aca="false">BZ26+CA26</f>
        <v>3813.3</v>
      </c>
      <c r="BX26" s="29" t="n">
        <f aca="false">CB26</f>
        <v>539.3</v>
      </c>
      <c r="BY26" s="29" t="n">
        <f aca="false">BW26+BX26</f>
        <v>4352.6</v>
      </c>
      <c r="BZ26" s="29" t="n">
        <v>0</v>
      </c>
      <c r="CA26" s="29" t="n">
        <v>3813.3</v>
      </c>
      <c r="CB26" s="30" t="n">
        <v>539.3</v>
      </c>
      <c r="CC26" s="29" t="n">
        <f aca="false">CA26+CB26</f>
        <v>4352.6</v>
      </c>
      <c r="CD26" s="29" t="n">
        <f aca="false">CE26</f>
        <v>120.9</v>
      </c>
      <c r="CE26" s="29" t="n">
        <v>120.9</v>
      </c>
      <c r="CF26" s="29" t="n">
        <f aca="false">CG26</f>
        <v>431.1</v>
      </c>
      <c r="CG26" s="29" t="n">
        <v>431.1</v>
      </c>
      <c r="CH26" s="29" t="n">
        <f aca="false">CI26</f>
        <v>57446</v>
      </c>
      <c r="CI26" s="29" t="n">
        <v>57446</v>
      </c>
      <c r="CJ26" s="29" t="n">
        <f aca="false">CM26</f>
        <v>1434.3</v>
      </c>
      <c r="CK26" s="29" t="n">
        <f aca="false">CL26</f>
        <v>4734.3</v>
      </c>
      <c r="CL26" s="29" t="n">
        <v>4734.3</v>
      </c>
      <c r="CM26" s="29" t="n">
        <v>1434.3</v>
      </c>
      <c r="CN26" s="29" t="n">
        <f aca="false">CR26</f>
        <v>1306</v>
      </c>
      <c r="CO26" s="29" t="n">
        <f aca="false">CS26</f>
        <v>0</v>
      </c>
      <c r="CP26" s="29" t="n">
        <f aca="false">CN26+CO26</f>
        <v>1306</v>
      </c>
      <c r="CQ26" s="29" t="n">
        <f aca="false">CU26</f>
        <v>7.4</v>
      </c>
      <c r="CR26" s="29" t="n">
        <v>1306</v>
      </c>
      <c r="CS26" s="29" t="n">
        <v>0</v>
      </c>
      <c r="CT26" s="29" t="n">
        <f aca="false">CR26+CS26</f>
        <v>1306</v>
      </c>
      <c r="CU26" s="29" t="n">
        <v>7.4</v>
      </c>
      <c r="CV26" s="29" t="n">
        <f aca="false">CW26</f>
        <v>4025.6</v>
      </c>
      <c r="CW26" s="29" t="n">
        <v>4025.6</v>
      </c>
      <c r="CX26" s="29" t="n">
        <f aca="false">DA26+DD26</f>
        <v>1741583.5</v>
      </c>
      <c r="CY26" s="29" t="n">
        <f aca="false">DB26+DE26</f>
        <v>-5910</v>
      </c>
      <c r="CZ26" s="29" t="n">
        <f aca="false">CX26+CY26</f>
        <v>1735673.5</v>
      </c>
      <c r="DA26" s="29" t="n">
        <f aca="false">B26+D26+S26+AG26+AI26+AK26+BB26+BD26+BW26+CD26+CH26+CJ26+CN26</f>
        <v>1730495.1</v>
      </c>
      <c r="DB26" s="29" t="n">
        <f aca="false">E26+T26++AL26+BX26+CO26+BE26</f>
        <v>-4020</v>
      </c>
      <c r="DC26" s="29" t="n">
        <f aca="false">DA26+DB26</f>
        <v>1726475.1</v>
      </c>
      <c r="DD26" s="29" t="n">
        <f aca="false">V26+BG26+CF26+CK26+CQ26+CV26</f>
        <v>11088.4</v>
      </c>
      <c r="DE26" s="29" t="n">
        <f aca="false">BH26</f>
        <v>-1890</v>
      </c>
      <c r="DF26" s="29" t="n">
        <f aca="false">DD26+DE26</f>
        <v>9198.4</v>
      </c>
    </row>
    <row r="27" customFormat="false" ht="12.75" hidden="false" customHeight="true" outlineLevel="0" collapsed="false">
      <c r="A27" s="31" t="s">
        <v>146</v>
      </c>
      <c r="B27" s="29" t="n">
        <f aca="false">C27</f>
        <v>1942.4</v>
      </c>
      <c r="C27" s="29" t="n">
        <v>1942.4</v>
      </c>
      <c r="D27" s="29" t="n">
        <f aca="false">G27+J27+M27+P27</f>
        <v>4649265.7</v>
      </c>
      <c r="E27" s="29" t="n">
        <f aca="false">H27+K27+N27+Q27</f>
        <v>-5404.7</v>
      </c>
      <c r="F27" s="29" t="n">
        <f aca="false">D27+E27</f>
        <v>4643861</v>
      </c>
      <c r="G27" s="29" t="n">
        <v>4248431.9</v>
      </c>
      <c r="H27" s="29" t="n">
        <v>0</v>
      </c>
      <c r="I27" s="29" t="n">
        <f aca="false">G27+H27</f>
        <v>4248431.9</v>
      </c>
      <c r="J27" s="29" t="n">
        <v>291054.8</v>
      </c>
      <c r="K27" s="29" t="n">
        <v>0</v>
      </c>
      <c r="L27" s="29" t="n">
        <f aca="false">J27+K27</f>
        <v>291054.8</v>
      </c>
      <c r="M27" s="29" t="n">
        <v>82389</v>
      </c>
      <c r="N27" s="29" t="n">
        <v>-2769.1</v>
      </c>
      <c r="O27" s="29" t="n">
        <f aca="false">M27+N27</f>
        <v>79619.9</v>
      </c>
      <c r="P27" s="29" t="n">
        <v>27390</v>
      </c>
      <c r="Q27" s="29" t="n">
        <v>-2635.6</v>
      </c>
      <c r="R27" s="29" t="n">
        <f aca="false">P27+Q27</f>
        <v>24754.4</v>
      </c>
      <c r="S27" s="29" t="n">
        <f aca="false">W27+X27+Y27+AB27+AD27</f>
        <v>149684.3</v>
      </c>
      <c r="T27" s="29" t="n">
        <f aca="false">Z27+AE27</f>
        <v>0</v>
      </c>
      <c r="U27" s="29" t="n">
        <f aca="false">S27+T27</f>
        <v>149684.3</v>
      </c>
      <c r="V27" s="29"/>
      <c r="W27" s="29" t="n">
        <v>48019.9</v>
      </c>
      <c r="X27" s="29" t="n">
        <v>26044</v>
      </c>
      <c r="Y27" s="29" t="n">
        <v>54215.7</v>
      </c>
      <c r="Z27" s="29" t="n">
        <v>0</v>
      </c>
      <c r="AA27" s="29" t="n">
        <f aca="false">Y27+Z27</f>
        <v>54215.7</v>
      </c>
      <c r="AB27" s="29"/>
      <c r="AC27" s="29"/>
      <c r="AD27" s="29" t="n">
        <v>21404.7</v>
      </c>
      <c r="AE27" s="29" t="n">
        <v>0</v>
      </c>
      <c r="AF27" s="29" t="n">
        <f aca="false">AD27+AE27</f>
        <v>21404.7</v>
      </c>
      <c r="AG27" s="29" t="n">
        <f aca="false">AH27</f>
        <v>0</v>
      </c>
      <c r="AH27" s="29"/>
      <c r="AI27" s="29" t="n">
        <f aca="false">AJ27</f>
        <v>5808.7</v>
      </c>
      <c r="AJ27" s="29" t="n">
        <v>5808.7</v>
      </c>
      <c r="AK27" s="29" t="n">
        <f aca="false">AN27+AO27+AR27+AS27+AV27+AY27</f>
        <v>348257.4</v>
      </c>
      <c r="AL27" s="29" t="n">
        <f aca="false">AP27+AT27+AW27+AZ27</f>
        <v>0</v>
      </c>
      <c r="AM27" s="29" t="n">
        <f aca="false">AK27+AL27</f>
        <v>348257.4</v>
      </c>
      <c r="AN27" s="29" t="n">
        <v>330542.8</v>
      </c>
      <c r="AO27" s="29" t="n">
        <v>0</v>
      </c>
      <c r="AP27" s="29"/>
      <c r="AQ27" s="29" t="n">
        <f aca="false">AO27+AP27</f>
        <v>0</v>
      </c>
      <c r="AR27" s="29" t="n">
        <v>5647.1</v>
      </c>
      <c r="AS27" s="29" t="n">
        <v>0</v>
      </c>
      <c r="AT27" s="29"/>
      <c r="AU27" s="29" t="n">
        <f aca="false">AS27+AT27</f>
        <v>0</v>
      </c>
      <c r="AV27" s="29" t="n">
        <v>12067.5</v>
      </c>
      <c r="AW27" s="29"/>
      <c r="AX27" s="29" t="n">
        <f aca="false">AV27+AW27</f>
        <v>12067.5</v>
      </c>
      <c r="AY27" s="29" t="n">
        <v>0</v>
      </c>
      <c r="AZ27" s="29"/>
      <c r="BA27" s="29" t="n">
        <f aca="false">AY27+AZ27</f>
        <v>0</v>
      </c>
      <c r="BB27" s="29" t="n">
        <f aca="false">BC27</f>
        <v>4158.1</v>
      </c>
      <c r="BC27" s="29" t="n">
        <v>4158.1</v>
      </c>
      <c r="BD27" s="29" t="n">
        <f aca="false">BS27+BV27</f>
        <v>17.8</v>
      </c>
      <c r="BE27" s="29" t="n">
        <f aca="false">BT27</f>
        <v>0</v>
      </c>
      <c r="BF27" s="29" t="n">
        <f aca="false">BD27+BE27</f>
        <v>17.8</v>
      </c>
      <c r="BG27" s="29" t="n">
        <f aca="false">BJ27+BM27+BP27</f>
        <v>7560.2</v>
      </c>
      <c r="BH27" s="29" t="n">
        <f aca="false">BK27+BN27+BQ27</f>
        <v>-5629.2</v>
      </c>
      <c r="BI27" s="29" t="n">
        <f aca="false">BG27+BH27</f>
        <v>1931</v>
      </c>
      <c r="BJ27" s="29" t="n">
        <v>0</v>
      </c>
      <c r="BK27" s="29"/>
      <c r="BL27" s="29" t="n">
        <f aca="false">BJ27+BK27</f>
        <v>0</v>
      </c>
      <c r="BM27" s="29" t="n">
        <v>6615.1</v>
      </c>
      <c r="BN27" s="29" t="n">
        <v>-4684.1</v>
      </c>
      <c r="BO27" s="29" t="n">
        <f aca="false">BM27+BN27</f>
        <v>1931</v>
      </c>
      <c r="BP27" s="29" t="n">
        <v>945.1</v>
      </c>
      <c r="BQ27" s="29" t="n">
        <v>-945.1</v>
      </c>
      <c r="BR27" s="29" t="n">
        <f aca="false">BP27+BQ27</f>
        <v>0</v>
      </c>
      <c r="BS27" s="29"/>
      <c r="BT27" s="29"/>
      <c r="BU27" s="29" t="n">
        <f aca="false">BS27+BT27</f>
        <v>0</v>
      </c>
      <c r="BV27" s="29" t="n">
        <v>17.8</v>
      </c>
      <c r="BW27" s="29" t="n">
        <f aca="false">BZ27+CA27</f>
        <v>2661.8</v>
      </c>
      <c r="BX27" s="29" t="n">
        <f aca="false">CB27</f>
        <v>0</v>
      </c>
      <c r="BY27" s="29" t="n">
        <f aca="false">BW27+BX27</f>
        <v>2661.8</v>
      </c>
      <c r="BZ27" s="29" t="n">
        <v>1104.1</v>
      </c>
      <c r="CA27" s="29" t="n">
        <v>1557.7</v>
      </c>
      <c r="CB27" s="30"/>
      <c r="CC27" s="29" t="n">
        <f aca="false">CA27+CB27</f>
        <v>1557.7</v>
      </c>
      <c r="CD27" s="29" t="n">
        <f aca="false">CE27</f>
        <v>221</v>
      </c>
      <c r="CE27" s="29" t="n">
        <v>221</v>
      </c>
      <c r="CF27" s="29" t="n">
        <f aca="false">CG27</f>
        <v>1922.5</v>
      </c>
      <c r="CG27" s="29" t="n">
        <v>1922.5</v>
      </c>
      <c r="CH27" s="29" t="n">
        <f aca="false">CI27</f>
        <v>250674.7</v>
      </c>
      <c r="CI27" s="29" t="n">
        <v>250674.7</v>
      </c>
      <c r="CJ27" s="29" t="n">
        <f aca="false">CM27</f>
        <v>3371.4</v>
      </c>
      <c r="CK27" s="29" t="n">
        <f aca="false">CL27</f>
        <v>10514</v>
      </c>
      <c r="CL27" s="29" t="n">
        <v>10514</v>
      </c>
      <c r="CM27" s="29" t="n">
        <v>3371.4</v>
      </c>
      <c r="CN27" s="29" t="n">
        <f aca="false">CR27</f>
        <v>4932.4</v>
      </c>
      <c r="CO27" s="29" t="n">
        <f aca="false">CS27</f>
        <v>0</v>
      </c>
      <c r="CP27" s="29" t="n">
        <f aca="false">CN27+CO27</f>
        <v>4932.4</v>
      </c>
      <c r="CQ27" s="29" t="n">
        <f aca="false">CU27</f>
        <v>14.2</v>
      </c>
      <c r="CR27" s="29" t="n">
        <v>4932.4</v>
      </c>
      <c r="CS27" s="29" t="n">
        <v>0</v>
      </c>
      <c r="CT27" s="29" t="n">
        <f aca="false">CR27+CS27</f>
        <v>4932.4</v>
      </c>
      <c r="CU27" s="29" t="n">
        <v>14.2</v>
      </c>
      <c r="CV27" s="29" t="n">
        <f aca="false">CW27</f>
        <v>14753.3</v>
      </c>
      <c r="CW27" s="29" t="n">
        <v>14753.3</v>
      </c>
      <c r="CX27" s="29" t="n">
        <f aca="false">DA27+DD27</f>
        <v>5455759.9</v>
      </c>
      <c r="CY27" s="29" t="n">
        <f aca="false">DB27+DE27</f>
        <v>-11033.9</v>
      </c>
      <c r="CZ27" s="29" t="n">
        <f aca="false">CX27+CY27</f>
        <v>5444726</v>
      </c>
      <c r="DA27" s="29" t="n">
        <f aca="false">B27+D27+S27+AG27+AI27+AK27+BB27+BD27+BW27+CD27+CH27+CJ27+CN27</f>
        <v>5420995.7</v>
      </c>
      <c r="DB27" s="29" t="n">
        <f aca="false">E27+T27++AL27+BX27+CO27+BE27</f>
        <v>-5404.7</v>
      </c>
      <c r="DC27" s="29" t="n">
        <f aca="false">DA27+DB27</f>
        <v>5415591</v>
      </c>
      <c r="DD27" s="29" t="n">
        <f aca="false">V27+BG27+CF27+CK27+CQ27+CV27</f>
        <v>34764.2</v>
      </c>
      <c r="DE27" s="29" t="n">
        <f aca="false">BH27</f>
        <v>-5629.2</v>
      </c>
      <c r="DF27" s="29" t="n">
        <f aca="false">DD27+DE27</f>
        <v>29135</v>
      </c>
    </row>
    <row r="28" customFormat="false" ht="12.75" hidden="false" customHeight="true" outlineLevel="0" collapsed="false">
      <c r="A28" s="31" t="s">
        <v>147</v>
      </c>
      <c r="B28" s="29" t="n">
        <f aca="false">C28</f>
        <v>2198.7</v>
      </c>
      <c r="C28" s="29" t="n">
        <v>2198.7</v>
      </c>
      <c r="D28" s="29" t="n">
        <f aca="false">G28+J28+M28+P28</f>
        <v>1792202.1</v>
      </c>
      <c r="E28" s="29" t="n">
        <f aca="false">H28+K28+N28+Q28</f>
        <v>-9397.2</v>
      </c>
      <c r="F28" s="29" t="n">
        <f aca="false">D28+E28</f>
        <v>1782804.9</v>
      </c>
      <c r="G28" s="29" t="n">
        <v>1611811.6</v>
      </c>
      <c r="H28" s="29" t="n">
        <v>-4127.2</v>
      </c>
      <c r="I28" s="29" t="n">
        <f aca="false">G28+H28</f>
        <v>1607684.4</v>
      </c>
      <c r="J28" s="29" t="n">
        <v>134953.3</v>
      </c>
      <c r="K28" s="29" t="n">
        <v>-5270</v>
      </c>
      <c r="L28" s="29" t="n">
        <f aca="false">J28+K28</f>
        <v>129683.3</v>
      </c>
      <c r="M28" s="29" t="n">
        <v>34253</v>
      </c>
      <c r="N28" s="29" t="n">
        <v>0</v>
      </c>
      <c r="O28" s="29" t="n">
        <f aca="false">M28+N28</f>
        <v>34253</v>
      </c>
      <c r="P28" s="29" t="n">
        <v>11184.2</v>
      </c>
      <c r="Q28" s="29" t="n">
        <v>0</v>
      </c>
      <c r="R28" s="29" t="n">
        <f aca="false">P28+Q28</f>
        <v>11184.2</v>
      </c>
      <c r="S28" s="29" t="n">
        <f aca="false">W28+X28+Y28+AB28+AD28</f>
        <v>137579.5</v>
      </c>
      <c r="T28" s="29" t="n">
        <f aca="false">Z28+AE28</f>
        <v>0</v>
      </c>
      <c r="U28" s="29" t="n">
        <f aca="false">S28+T28</f>
        <v>137579.5</v>
      </c>
      <c r="V28" s="29"/>
      <c r="W28" s="29" t="n">
        <v>77114.5</v>
      </c>
      <c r="X28" s="29" t="n">
        <v>28816.8</v>
      </c>
      <c r="Y28" s="29" t="n">
        <v>22202.3</v>
      </c>
      <c r="Z28" s="29" t="n">
        <v>0</v>
      </c>
      <c r="AA28" s="29" t="n">
        <f aca="false">Y28+Z28</f>
        <v>22202.3</v>
      </c>
      <c r="AB28" s="29"/>
      <c r="AC28" s="29"/>
      <c r="AD28" s="29" t="n">
        <v>9445.9</v>
      </c>
      <c r="AE28" s="29" t="n">
        <v>0</v>
      </c>
      <c r="AF28" s="29" t="n">
        <f aca="false">AD28+AE28</f>
        <v>9445.9</v>
      </c>
      <c r="AG28" s="29" t="n">
        <f aca="false">AH28</f>
        <v>896.8</v>
      </c>
      <c r="AH28" s="29" t="n">
        <v>896.8</v>
      </c>
      <c r="AI28" s="29" t="n">
        <f aca="false">AJ28</f>
        <v>1631</v>
      </c>
      <c r="AJ28" s="29" t="n">
        <v>1631</v>
      </c>
      <c r="AK28" s="29" t="n">
        <f aca="false">AN28+AO28+AR28+AS28+AV28+AY28</f>
        <v>16827.3</v>
      </c>
      <c r="AL28" s="29" t="n">
        <f aca="false">AP28+AT28+AW28+AZ28</f>
        <v>-189.1</v>
      </c>
      <c r="AM28" s="29" t="n">
        <f aca="false">AK28+AL28</f>
        <v>16638.2</v>
      </c>
      <c r="AN28" s="29" t="n">
        <v>11487.7</v>
      </c>
      <c r="AO28" s="29" t="n">
        <v>1149.8</v>
      </c>
      <c r="AP28" s="29" t="n">
        <v>-189.1</v>
      </c>
      <c r="AQ28" s="29" t="n">
        <f aca="false">AO28+AP28</f>
        <v>960.7</v>
      </c>
      <c r="AR28" s="29" t="n">
        <v>2368.9</v>
      </c>
      <c r="AS28" s="29" t="n">
        <v>1820.9</v>
      </c>
      <c r="AT28" s="29"/>
      <c r="AU28" s="29" t="n">
        <f aca="false">AS28+AT28</f>
        <v>1820.9</v>
      </c>
      <c r="AV28" s="29" t="n">
        <v>0</v>
      </c>
      <c r="AW28" s="29"/>
      <c r="AX28" s="29" t="n">
        <f aca="false">AV28+AW28</f>
        <v>0</v>
      </c>
      <c r="AY28" s="29" t="n">
        <v>0</v>
      </c>
      <c r="AZ28" s="29"/>
      <c r="BA28" s="29" t="n">
        <f aca="false">AY28+AZ28</f>
        <v>0</v>
      </c>
      <c r="BB28" s="29" t="n">
        <f aca="false">BC28</f>
        <v>0</v>
      </c>
      <c r="BC28" s="29" t="n">
        <v>0</v>
      </c>
      <c r="BD28" s="29" t="n">
        <f aca="false">BS28+BV28</f>
        <v>790.2</v>
      </c>
      <c r="BE28" s="29" t="n">
        <f aca="false">BT28</f>
        <v>-739</v>
      </c>
      <c r="BF28" s="29" t="n">
        <f aca="false">BD28+BE28</f>
        <v>51.2</v>
      </c>
      <c r="BG28" s="29" t="n">
        <f aca="false">BJ28+BM28+BP28</f>
        <v>19357.9</v>
      </c>
      <c r="BH28" s="29" t="n">
        <f aca="false">BK28+BN28+BQ28</f>
        <v>-17467.7</v>
      </c>
      <c r="BI28" s="29" t="n">
        <f aca="false">BG28+BH28</f>
        <v>1890.2</v>
      </c>
      <c r="BJ28" s="29" t="n">
        <v>0</v>
      </c>
      <c r="BK28" s="29"/>
      <c r="BL28" s="29" t="n">
        <f aca="false">BJ28+BK28</f>
        <v>0</v>
      </c>
      <c r="BM28" s="29" t="n">
        <v>13225.7</v>
      </c>
      <c r="BN28" s="29" t="n">
        <v>-12280.6</v>
      </c>
      <c r="BO28" s="29" t="n">
        <f aca="false">BM28+BN28</f>
        <v>945.1</v>
      </c>
      <c r="BP28" s="29" t="n">
        <v>6132.2</v>
      </c>
      <c r="BQ28" s="29" t="n">
        <v>-5187.1</v>
      </c>
      <c r="BR28" s="29" t="n">
        <f aca="false">BP28+BQ28</f>
        <v>945.1</v>
      </c>
      <c r="BS28" s="29" t="n">
        <v>739</v>
      </c>
      <c r="BT28" s="29" t="n">
        <v>-739</v>
      </c>
      <c r="BU28" s="29" t="n">
        <f aca="false">BS28+BT28</f>
        <v>0</v>
      </c>
      <c r="BV28" s="29" t="n">
        <v>51.2</v>
      </c>
      <c r="BW28" s="29" t="n">
        <f aca="false">BZ28+CA28</f>
        <v>9913.7</v>
      </c>
      <c r="BX28" s="29" t="n">
        <f aca="false">CB28</f>
        <v>276</v>
      </c>
      <c r="BY28" s="29" t="n">
        <f aca="false">BW28+BX28</f>
        <v>10189.7</v>
      </c>
      <c r="BZ28" s="29" t="n">
        <v>0</v>
      </c>
      <c r="CA28" s="29" t="n">
        <v>9913.7</v>
      </c>
      <c r="CB28" s="30" t="n">
        <v>276</v>
      </c>
      <c r="CC28" s="29" t="n">
        <f aca="false">CA28+CB28</f>
        <v>10189.7</v>
      </c>
      <c r="CD28" s="29" t="n">
        <f aca="false">CE28</f>
        <v>120.9</v>
      </c>
      <c r="CE28" s="29" t="n">
        <v>120.9</v>
      </c>
      <c r="CF28" s="29" t="n">
        <f aca="false">CG28</f>
        <v>728.3</v>
      </c>
      <c r="CG28" s="29" t="n">
        <v>728.3</v>
      </c>
      <c r="CH28" s="29" t="n">
        <f aca="false">CI28</f>
        <v>97213.7</v>
      </c>
      <c r="CI28" s="29" t="n">
        <v>97213.7</v>
      </c>
      <c r="CJ28" s="29" t="n">
        <f aca="false">CM28</f>
        <v>802.7</v>
      </c>
      <c r="CK28" s="29" t="n">
        <f aca="false">CL28</f>
        <v>5191.1</v>
      </c>
      <c r="CL28" s="29" t="n">
        <v>5191.1</v>
      </c>
      <c r="CM28" s="29" t="n">
        <v>802.7</v>
      </c>
      <c r="CN28" s="29" t="n">
        <f aca="false">CR28</f>
        <v>1741.3</v>
      </c>
      <c r="CO28" s="29" t="n">
        <f aca="false">CS28</f>
        <v>0</v>
      </c>
      <c r="CP28" s="29" t="n">
        <f aca="false">CN28+CO28</f>
        <v>1741.3</v>
      </c>
      <c r="CQ28" s="29" t="n">
        <f aca="false">CU28</f>
        <v>10.4</v>
      </c>
      <c r="CR28" s="29" t="n">
        <v>1741.3</v>
      </c>
      <c r="CS28" s="29" t="n">
        <v>0</v>
      </c>
      <c r="CT28" s="29" t="n">
        <f aca="false">CR28+CS28</f>
        <v>1741.3</v>
      </c>
      <c r="CU28" s="29" t="n">
        <v>10.4</v>
      </c>
      <c r="CV28" s="29" t="n">
        <f aca="false">CW28</f>
        <v>3264.9</v>
      </c>
      <c r="CW28" s="29" t="n">
        <v>3264.9</v>
      </c>
      <c r="CX28" s="29" t="n">
        <f aca="false">DA28+DD28</f>
        <v>2090470.5</v>
      </c>
      <c r="CY28" s="29" t="n">
        <f aca="false">DB28+DE28</f>
        <v>-27517</v>
      </c>
      <c r="CZ28" s="29" t="n">
        <f aca="false">CX28+CY28</f>
        <v>2062953.5</v>
      </c>
      <c r="DA28" s="29" t="n">
        <f aca="false">B28+D28+S28+AG28+AI28+AK28+BB28+BD28+BW28+CD28+CH28+CJ28+CN28</f>
        <v>2061917.9</v>
      </c>
      <c r="DB28" s="29" t="n">
        <f aca="false">E28+T28++AL28+BX28+CO28+BE28</f>
        <v>-10049.3</v>
      </c>
      <c r="DC28" s="29" t="n">
        <f aca="false">DA28+DB28</f>
        <v>2051868.6</v>
      </c>
      <c r="DD28" s="29" t="n">
        <f aca="false">V28+BG28+CF28+CK28+CQ28+CV28</f>
        <v>28552.6</v>
      </c>
      <c r="DE28" s="29" t="n">
        <f aca="false">BH28</f>
        <v>-17467.7</v>
      </c>
      <c r="DF28" s="29" t="n">
        <f aca="false">DD28+DE28</f>
        <v>11084.9</v>
      </c>
    </row>
    <row r="29" customFormat="false" ht="25.5" hidden="false" customHeight="false" outlineLevel="0" collapsed="false">
      <c r="A29" s="31" t="s">
        <v>148</v>
      </c>
      <c r="B29" s="29" t="n">
        <f aca="false">C29</f>
        <v>1120.9</v>
      </c>
      <c r="C29" s="29" t="n">
        <v>1120.9</v>
      </c>
      <c r="D29" s="29" t="n">
        <f aca="false">G29+J29+M29+P29</f>
        <v>1272137.9</v>
      </c>
      <c r="E29" s="29" t="n">
        <f aca="false">H29+K29+N29+Q29</f>
        <v>0</v>
      </c>
      <c r="F29" s="29" t="n">
        <f aca="false">D29+E29</f>
        <v>1272137.9</v>
      </c>
      <c r="G29" s="29" t="n">
        <v>1194544</v>
      </c>
      <c r="H29" s="29" t="n">
        <v>0</v>
      </c>
      <c r="I29" s="29" t="n">
        <f aca="false">G29+H29</f>
        <v>1194544</v>
      </c>
      <c r="J29" s="29" t="n">
        <v>66877.5</v>
      </c>
      <c r="K29" s="29" t="n">
        <v>0</v>
      </c>
      <c r="L29" s="29" t="n">
        <f aca="false">J29+K29</f>
        <v>66877.5</v>
      </c>
      <c r="M29" s="29" t="n">
        <v>5708</v>
      </c>
      <c r="N29" s="29" t="n">
        <v>0</v>
      </c>
      <c r="O29" s="29" t="n">
        <f aca="false">M29+N29</f>
        <v>5708</v>
      </c>
      <c r="P29" s="29" t="n">
        <v>5008.4</v>
      </c>
      <c r="Q29" s="29" t="n">
        <v>0</v>
      </c>
      <c r="R29" s="29" t="n">
        <f aca="false">P29+Q29</f>
        <v>5008.4</v>
      </c>
      <c r="S29" s="29" t="n">
        <f aca="false">W29+X29+Y29+AB29+AD29</f>
        <v>78104.9</v>
      </c>
      <c r="T29" s="29" t="n">
        <f aca="false">Z29+AE29</f>
        <v>-250.3</v>
      </c>
      <c r="U29" s="29" t="n">
        <f aca="false">S29+T29</f>
        <v>77854.6</v>
      </c>
      <c r="V29" s="29"/>
      <c r="W29" s="29" t="n">
        <v>24752.7</v>
      </c>
      <c r="X29" s="29" t="n">
        <v>36476.4</v>
      </c>
      <c r="Y29" s="29" t="n">
        <v>11208.3</v>
      </c>
      <c r="Z29" s="29" t="n">
        <v>-250.3</v>
      </c>
      <c r="AA29" s="29" t="n">
        <f aca="false">Y29+Z29</f>
        <v>10958</v>
      </c>
      <c r="AB29" s="29"/>
      <c r="AC29" s="29"/>
      <c r="AD29" s="29" t="n">
        <v>5667.5</v>
      </c>
      <c r="AE29" s="29" t="n">
        <v>0</v>
      </c>
      <c r="AF29" s="29" t="n">
        <f aca="false">AD29+AE29</f>
        <v>5667.5</v>
      </c>
      <c r="AG29" s="29" t="n">
        <f aca="false">AH29</f>
        <v>87.9</v>
      </c>
      <c r="AH29" s="29" t="n">
        <v>87.9</v>
      </c>
      <c r="AI29" s="29" t="n">
        <f aca="false">AJ29</f>
        <v>1491.6</v>
      </c>
      <c r="AJ29" s="29" t="n">
        <v>1491.6</v>
      </c>
      <c r="AK29" s="29" t="n">
        <f aca="false">AN29+AO29+AR29+AS29+AV29+AY29</f>
        <v>113574.1</v>
      </c>
      <c r="AL29" s="29" t="n">
        <f aca="false">AP29+AT29+AW29+AZ29</f>
        <v>-9.9</v>
      </c>
      <c r="AM29" s="29" t="n">
        <f aca="false">AK29+AL29</f>
        <v>113564.2</v>
      </c>
      <c r="AN29" s="29" t="n">
        <v>97825.3</v>
      </c>
      <c r="AO29" s="29" t="n">
        <v>5585</v>
      </c>
      <c r="AP29" s="29" t="n">
        <v>-9.9</v>
      </c>
      <c r="AQ29" s="29" t="n">
        <f aca="false">AO29+AP29</f>
        <v>5575.1</v>
      </c>
      <c r="AR29" s="29" t="n">
        <v>502.5</v>
      </c>
      <c r="AS29" s="29" t="n">
        <v>0</v>
      </c>
      <c r="AT29" s="29"/>
      <c r="AU29" s="29" t="n">
        <f aca="false">AS29+AT29</f>
        <v>0</v>
      </c>
      <c r="AV29" s="29" t="n">
        <v>3350.2</v>
      </c>
      <c r="AW29" s="29"/>
      <c r="AX29" s="29" t="n">
        <f aca="false">AV29+AW29</f>
        <v>3350.2</v>
      </c>
      <c r="AY29" s="29" t="n">
        <v>6311.1</v>
      </c>
      <c r="AZ29" s="29"/>
      <c r="BA29" s="29" t="n">
        <f aca="false">AY29+AZ29</f>
        <v>6311.1</v>
      </c>
      <c r="BB29" s="29" t="n">
        <f aca="false">BC29</f>
        <v>3802.5</v>
      </c>
      <c r="BC29" s="29" t="n">
        <v>3802.5</v>
      </c>
      <c r="BD29" s="29" t="n">
        <f aca="false">BS29+BV29</f>
        <v>17.3</v>
      </c>
      <c r="BE29" s="29" t="n">
        <f aca="false">BT29</f>
        <v>0</v>
      </c>
      <c r="BF29" s="29" t="n">
        <f aca="false">BD29+BE29</f>
        <v>17.3</v>
      </c>
      <c r="BG29" s="29" t="n">
        <f aca="false">BJ29+BM29+BP29</f>
        <v>945.1</v>
      </c>
      <c r="BH29" s="29" t="n">
        <f aca="false">BK29+BN29+BQ29</f>
        <v>-945.1</v>
      </c>
      <c r="BI29" s="29" t="n">
        <f aca="false">BG29+BH29</f>
        <v>0</v>
      </c>
      <c r="BJ29" s="29" t="n">
        <v>0</v>
      </c>
      <c r="BK29" s="29"/>
      <c r="BL29" s="29" t="n">
        <f aca="false">BJ29+BK29</f>
        <v>0</v>
      </c>
      <c r="BM29" s="29" t="n">
        <v>945.1</v>
      </c>
      <c r="BN29" s="29" t="n">
        <v>-945.1</v>
      </c>
      <c r="BO29" s="29" t="n">
        <f aca="false">BM29+BN29</f>
        <v>0</v>
      </c>
      <c r="BP29" s="29" t="n">
        <v>0</v>
      </c>
      <c r="BQ29" s="29"/>
      <c r="BR29" s="29" t="n">
        <f aca="false">BP29+BQ29</f>
        <v>0</v>
      </c>
      <c r="BS29" s="29"/>
      <c r="BT29" s="29"/>
      <c r="BU29" s="29" t="n">
        <f aca="false">BS29+BT29</f>
        <v>0</v>
      </c>
      <c r="BV29" s="29" t="n">
        <v>17.3</v>
      </c>
      <c r="BW29" s="29" t="n">
        <f aca="false">BZ29+CA29</f>
        <v>267445.3</v>
      </c>
      <c r="BX29" s="29" t="n">
        <f aca="false">CB29</f>
        <v>-308.9</v>
      </c>
      <c r="BY29" s="29" t="n">
        <f aca="false">BW29+BX29</f>
        <v>267136.4</v>
      </c>
      <c r="BZ29" s="29" t="n">
        <v>254124.8</v>
      </c>
      <c r="CA29" s="29" t="n">
        <v>13320.5</v>
      </c>
      <c r="CB29" s="30" t="n">
        <v>-308.9</v>
      </c>
      <c r="CC29" s="29" t="n">
        <f aca="false">CA29+CB29</f>
        <v>13011.6</v>
      </c>
      <c r="CD29" s="29" t="n">
        <f aca="false">CE29</f>
        <v>74.6</v>
      </c>
      <c r="CE29" s="29" t="n">
        <v>74.6</v>
      </c>
      <c r="CF29" s="29" t="n">
        <f aca="false">CG29</f>
        <v>302.9</v>
      </c>
      <c r="CG29" s="29" t="n">
        <v>302.9</v>
      </c>
      <c r="CH29" s="29" t="n">
        <f aca="false">CI29</f>
        <v>40768.3</v>
      </c>
      <c r="CI29" s="29" t="n">
        <v>40768.3</v>
      </c>
      <c r="CJ29" s="29" t="n">
        <f aca="false">CM29</f>
        <v>917.7</v>
      </c>
      <c r="CK29" s="29" t="n">
        <f aca="false">CL29</f>
        <v>3028.9</v>
      </c>
      <c r="CL29" s="29" t="n">
        <v>3028.9</v>
      </c>
      <c r="CM29" s="29" t="n">
        <v>917.7</v>
      </c>
      <c r="CN29" s="29" t="n">
        <f aca="false">CR29</f>
        <v>870.7</v>
      </c>
      <c r="CO29" s="29" t="n">
        <f aca="false">CS29</f>
        <v>0</v>
      </c>
      <c r="CP29" s="29" t="n">
        <f aca="false">CN29+CO29</f>
        <v>870.7</v>
      </c>
      <c r="CQ29" s="29" t="n">
        <f aca="false">CU29</f>
        <v>3.7</v>
      </c>
      <c r="CR29" s="29" t="n">
        <v>870.7</v>
      </c>
      <c r="CS29" s="29" t="n">
        <v>0</v>
      </c>
      <c r="CT29" s="29" t="n">
        <f aca="false">CR29+CS29</f>
        <v>870.7</v>
      </c>
      <c r="CU29" s="29" t="n">
        <v>3.7</v>
      </c>
      <c r="CV29" s="29" t="n">
        <f aca="false">CW29</f>
        <v>3387.1</v>
      </c>
      <c r="CW29" s="29" t="n">
        <v>3387.1</v>
      </c>
      <c r="CX29" s="29" t="n">
        <f aca="false">DA29+DD29</f>
        <v>1788081.4</v>
      </c>
      <c r="CY29" s="29" t="n">
        <f aca="false">DB29+DE29</f>
        <v>-1514.2</v>
      </c>
      <c r="CZ29" s="29" t="n">
        <f aca="false">CX29+CY29</f>
        <v>1786567.2</v>
      </c>
      <c r="DA29" s="29" t="n">
        <f aca="false">B29+D29+S29+AG29+AI29+AK29+BB29+BD29+BW29+CD29+CH29+CJ29+CN29</f>
        <v>1780413.7</v>
      </c>
      <c r="DB29" s="29" t="n">
        <f aca="false">E29+T29++AL29+BX29+CO29+BE29</f>
        <v>-569.1</v>
      </c>
      <c r="DC29" s="29" t="n">
        <f aca="false">DA29+DB29</f>
        <v>1779844.6</v>
      </c>
      <c r="DD29" s="29" t="n">
        <f aca="false">V29+BG29+CF29+CK29+CQ29+CV29</f>
        <v>7667.7</v>
      </c>
      <c r="DE29" s="29" t="n">
        <f aca="false">BH29</f>
        <v>-945.1</v>
      </c>
      <c r="DF29" s="29" t="n">
        <f aca="false">DD29+DE29</f>
        <v>6722.6</v>
      </c>
    </row>
    <row r="30" customFormat="false" ht="25.5" hidden="false" customHeight="false" outlineLevel="0" collapsed="false">
      <c r="A30" s="31" t="s">
        <v>149</v>
      </c>
      <c r="B30" s="29" t="n">
        <f aca="false">C30</f>
        <v>1410.3</v>
      </c>
      <c r="C30" s="29" t="n">
        <v>1410.3</v>
      </c>
      <c r="D30" s="29" t="n">
        <f aca="false">G30+J30+M30+P30</f>
        <v>1413304.3</v>
      </c>
      <c r="E30" s="29" t="n">
        <f aca="false">H30+K30+N30+Q30</f>
        <v>-4341.3</v>
      </c>
      <c r="F30" s="29" t="n">
        <f aca="false">D30+E30</f>
        <v>1408963</v>
      </c>
      <c r="G30" s="29" t="n">
        <v>1317663.8</v>
      </c>
      <c r="H30" s="29" t="n">
        <v>0</v>
      </c>
      <c r="I30" s="29" t="n">
        <f aca="false">G30+H30</f>
        <v>1317663.8</v>
      </c>
      <c r="J30" s="29" t="n">
        <v>75053.8</v>
      </c>
      <c r="K30" s="29" t="n">
        <v>-431.5</v>
      </c>
      <c r="L30" s="29" t="n">
        <f aca="false">J30+K30</f>
        <v>74622.3</v>
      </c>
      <c r="M30" s="29" t="n">
        <v>18122</v>
      </c>
      <c r="N30" s="29" t="n">
        <v>-3909.8</v>
      </c>
      <c r="O30" s="29" t="n">
        <f aca="false">M30+N30</f>
        <v>14212.2</v>
      </c>
      <c r="P30" s="29" t="n">
        <v>2464.7</v>
      </c>
      <c r="Q30" s="29" t="n">
        <v>0</v>
      </c>
      <c r="R30" s="29" t="n">
        <f aca="false">P30+Q30</f>
        <v>2464.7</v>
      </c>
      <c r="S30" s="29" t="n">
        <f aca="false">W30+X30+Y30+AB30+AD30</f>
        <v>53260.6</v>
      </c>
      <c r="T30" s="29" t="n">
        <f aca="false">Z30+AE30</f>
        <v>0</v>
      </c>
      <c r="U30" s="29" t="n">
        <f aca="false">S30+T30</f>
        <v>53260.6</v>
      </c>
      <c r="V30" s="29"/>
      <c r="W30" s="29" t="n">
        <v>17300.9</v>
      </c>
      <c r="X30" s="29" t="n">
        <v>6417.5</v>
      </c>
      <c r="Y30" s="29" t="n">
        <v>20096.3</v>
      </c>
      <c r="Z30" s="29" t="n">
        <v>0</v>
      </c>
      <c r="AA30" s="29" t="n">
        <f aca="false">Y30+Z30</f>
        <v>20096.3</v>
      </c>
      <c r="AB30" s="29"/>
      <c r="AC30" s="29"/>
      <c r="AD30" s="29" t="n">
        <v>9445.9</v>
      </c>
      <c r="AE30" s="29" t="n">
        <v>0</v>
      </c>
      <c r="AF30" s="29" t="n">
        <f aca="false">AD30+AE30</f>
        <v>9445.9</v>
      </c>
      <c r="AG30" s="29" t="n">
        <f aca="false">AH30</f>
        <v>161.6</v>
      </c>
      <c r="AH30" s="29" t="n">
        <v>161.6</v>
      </c>
      <c r="AI30" s="29" t="n">
        <f aca="false">AJ30</f>
        <v>3135</v>
      </c>
      <c r="AJ30" s="29" t="n">
        <v>3135</v>
      </c>
      <c r="AK30" s="29" t="n">
        <f aca="false">AN30+AO30+AR30+AS30+AV30+AY30</f>
        <v>63287.5</v>
      </c>
      <c r="AL30" s="29" t="n">
        <f aca="false">AP30+AT30+AW30+AZ30</f>
        <v>0</v>
      </c>
      <c r="AM30" s="29" t="n">
        <f aca="false">AK30+AL30</f>
        <v>63287.5</v>
      </c>
      <c r="AN30" s="29" t="n">
        <v>59951.7</v>
      </c>
      <c r="AO30" s="29" t="n">
        <v>1375</v>
      </c>
      <c r="AP30" s="29"/>
      <c r="AQ30" s="29" t="n">
        <f aca="false">AO30+AP30</f>
        <v>1375</v>
      </c>
      <c r="AR30" s="29" t="n">
        <v>1960.8</v>
      </c>
      <c r="AS30" s="29" t="n">
        <v>0</v>
      </c>
      <c r="AT30" s="29"/>
      <c r="AU30" s="29" t="n">
        <f aca="false">AS30+AT30</f>
        <v>0</v>
      </c>
      <c r="AV30" s="29" t="n">
        <v>0</v>
      </c>
      <c r="AW30" s="29"/>
      <c r="AX30" s="29" t="n">
        <f aca="false">AV30+AW30</f>
        <v>0</v>
      </c>
      <c r="AY30" s="29" t="n">
        <v>0</v>
      </c>
      <c r="AZ30" s="29"/>
      <c r="BA30" s="29" t="n">
        <f aca="false">AY30+AZ30</f>
        <v>0</v>
      </c>
      <c r="BB30" s="29" t="n">
        <f aca="false">BC30</f>
        <v>4697.5</v>
      </c>
      <c r="BC30" s="29" t="n">
        <v>4697.5</v>
      </c>
      <c r="BD30" s="29" t="n">
        <f aca="false">BS30+BV30</f>
        <v>40.4</v>
      </c>
      <c r="BE30" s="29" t="n">
        <f aca="false">BT30</f>
        <v>0</v>
      </c>
      <c r="BF30" s="29" t="n">
        <f aca="false">BD30+BE30</f>
        <v>40.4</v>
      </c>
      <c r="BG30" s="29" t="n">
        <f aca="false">BJ30+BM30+BP30</f>
        <v>0</v>
      </c>
      <c r="BH30" s="29" t="n">
        <f aca="false">BK30+BN30+BQ30</f>
        <v>0</v>
      </c>
      <c r="BI30" s="29" t="n">
        <f aca="false">BG30+BH30</f>
        <v>0</v>
      </c>
      <c r="BJ30" s="29" t="n">
        <v>0</v>
      </c>
      <c r="BK30" s="29"/>
      <c r="BL30" s="29" t="n">
        <f aca="false">BJ30+BK30</f>
        <v>0</v>
      </c>
      <c r="BM30" s="29"/>
      <c r="BN30" s="29"/>
      <c r="BO30" s="29" t="n">
        <f aca="false">BM30+BN30</f>
        <v>0</v>
      </c>
      <c r="BP30" s="29" t="n">
        <v>0</v>
      </c>
      <c r="BQ30" s="29"/>
      <c r="BR30" s="29" t="n">
        <f aca="false">BP30+BQ30</f>
        <v>0</v>
      </c>
      <c r="BS30" s="29"/>
      <c r="BT30" s="29"/>
      <c r="BU30" s="29" t="n">
        <f aca="false">BS30+BT30</f>
        <v>0</v>
      </c>
      <c r="BV30" s="29" t="n">
        <v>40.4</v>
      </c>
      <c r="BW30" s="29" t="n">
        <f aca="false">BZ30+CA30</f>
        <v>47797.9</v>
      </c>
      <c r="BX30" s="29" t="n">
        <f aca="false">CB30</f>
        <v>0</v>
      </c>
      <c r="BY30" s="29" t="n">
        <f aca="false">BW30+BX30</f>
        <v>47797.9</v>
      </c>
      <c r="BZ30" s="29" t="n">
        <v>47797.9</v>
      </c>
      <c r="CA30" s="29" t="n">
        <v>0</v>
      </c>
      <c r="CB30" s="30"/>
      <c r="CC30" s="29" t="n">
        <f aca="false">CA30+CB30</f>
        <v>0</v>
      </c>
      <c r="CD30" s="29" t="n">
        <f aca="false">CE30</f>
        <v>120.9</v>
      </c>
      <c r="CE30" s="29" t="n">
        <v>120.9</v>
      </c>
      <c r="CF30" s="29" t="n">
        <f aca="false">CG30</f>
        <v>550.5</v>
      </c>
      <c r="CG30" s="29" t="n">
        <v>550.5</v>
      </c>
      <c r="CH30" s="29" t="n">
        <f aca="false">CI30</f>
        <v>72866.1</v>
      </c>
      <c r="CI30" s="29" t="n">
        <v>72866.1</v>
      </c>
      <c r="CJ30" s="29" t="n">
        <f aca="false">CM30</f>
        <v>1530.5</v>
      </c>
      <c r="CK30" s="29" t="n">
        <f aca="false">CL30</f>
        <v>4830.3</v>
      </c>
      <c r="CL30" s="29" t="n">
        <v>4830.3</v>
      </c>
      <c r="CM30" s="29" t="n">
        <v>1530.5</v>
      </c>
      <c r="CN30" s="29" t="n">
        <f aca="false">CR30</f>
        <v>1741.3</v>
      </c>
      <c r="CO30" s="29" t="n">
        <f aca="false">CS30</f>
        <v>0</v>
      </c>
      <c r="CP30" s="29" t="n">
        <f aca="false">CN30+CO30</f>
        <v>1741.3</v>
      </c>
      <c r="CQ30" s="29" t="n">
        <f aca="false">CU30</f>
        <v>4.4</v>
      </c>
      <c r="CR30" s="29" t="n">
        <v>1741.3</v>
      </c>
      <c r="CS30" s="29" t="n">
        <v>0</v>
      </c>
      <c r="CT30" s="29" t="n">
        <f aca="false">CR30+CS30</f>
        <v>1741.3</v>
      </c>
      <c r="CU30" s="29" t="n">
        <v>4.4</v>
      </c>
      <c r="CV30" s="29" t="n">
        <f aca="false">CW30</f>
        <v>3780.2</v>
      </c>
      <c r="CW30" s="29" t="n">
        <v>3780.2</v>
      </c>
      <c r="CX30" s="29" t="n">
        <f aca="false">DA30+DD30</f>
        <v>1672519.3</v>
      </c>
      <c r="CY30" s="29" t="n">
        <f aca="false">DB30+DE30</f>
        <v>-4341.3</v>
      </c>
      <c r="CZ30" s="29" t="n">
        <f aca="false">CX30+CY30</f>
        <v>1668178</v>
      </c>
      <c r="DA30" s="29" t="n">
        <f aca="false">B30+D30+S30+AG30+AI30+AK30+BB30+BD30+BW30+CD30+CH30+CJ30+CN30</f>
        <v>1663353.9</v>
      </c>
      <c r="DB30" s="29" t="n">
        <f aca="false">E30+T30++AL30+BX30+CO30+BE30</f>
        <v>-4341.3</v>
      </c>
      <c r="DC30" s="29" t="n">
        <f aca="false">DA30+DB30</f>
        <v>1659012.6</v>
      </c>
      <c r="DD30" s="29" t="n">
        <f aca="false">V30+BG30+CF30+CK30+CQ30+CV30</f>
        <v>9165.4</v>
      </c>
      <c r="DE30" s="29" t="n">
        <f aca="false">BH30</f>
        <v>0</v>
      </c>
      <c r="DF30" s="29" t="n">
        <f aca="false">DD30+DE30</f>
        <v>9165.4</v>
      </c>
    </row>
    <row r="31" customFormat="false" ht="25.5" hidden="false" customHeight="false" outlineLevel="0" collapsed="false">
      <c r="A31" s="31" t="s">
        <v>150</v>
      </c>
      <c r="B31" s="29" t="n">
        <f aca="false">C31</f>
        <v>4080</v>
      </c>
      <c r="C31" s="29" t="n">
        <v>4080</v>
      </c>
      <c r="D31" s="29" t="n">
        <f aca="false">G31+J31+M31+P31</f>
        <v>1544659.8</v>
      </c>
      <c r="E31" s="29" t="n">
        <f aca="false">H31+K31+N31+Q31</f>
        <v>-2200</v>
      </c>
      <c r="F31" s="29" t="n">
        <f aca="false">D31+E31</f>
        <v>1542459.8</v>
      </c>
      <c r="G31" s="29" t="n">
        <v>1431698.5</v>
      </c>
      <c r="H31" s="29" t="n">
        <v>0</v>
      </c>
      <c r="I31" s="29" t="n">
        <f aca="false">G31+H31</f>
        <v>1431698.5</v>
      </c>
      <c r="J31" s="29" t="n">
        <v>86714.9</v>
      </c>
      <c r="K31" s="29" t="n">
        <v>-1400</v>
      </c>
      <c r="L31" s="29" t="n">
        <f aca="false">J31+K31</f>
        <v>85314.9</v>
      </c>
      <c r="M31" s="29" t="n">
        <v>20972</v>
      </c>
      <c r="N31" s="29" t="n">
        <v>-800</v>
      </c>
      <c r="O31" s="29" t="n">
        <f aca="false">M31+N31</f>
        <v>20172</v>
      </c>
      <c r="P31" s="29" t="n">
        <v>5274.4</v>
      </c>
      <c r="Q31" s="29" t="n">
        <v>0</v>
      </c>
      <c r="R31" s="29" t="n">
        <f aca="false">P31+Q31</f>
        <v>5274.4</v>
      </c>
      <c r="S31" s="29" t="n">
        <f aca="false">W31+X31+Y31+AB31+AD31</f>
        <v>83157.3</v>
      </c>
      <c r="T31" s="29" t="n">
        <f aca="false">Z31+AE31</f>
        <v>-763.4</v>
      </c>
      <c r="U31" s="29" t="n">
        <f aca="false">S31+T31</f>
        <v>82393.9</v>
      </c>
      <c r="V31" s="29"/>
      <c r="W31" s="29" t="n">
        <v>38487.8</v>
      </c>
      <c r="X31" s="29" t="n">
        <v>17931.5</v>
      </c>
      <c r="Y31" s="29" t="n">
        <v>16258.7</v>
      </c>
      <c r="Z31" s="29" t="n">
        <v>0</v>
      </c>
      <c r="AA31" s="29" t="n">
        <f aca="false">Y31+Z31</f>
        <v>16258.7</v>
      </c>
      <c r="AB31" s="29"/>
      <c r="AC31" s="29"/>
      <c r="AD31" s="29" t="n">
        <v>10479.3</v>
      </c>
      <c r="AE31" s="29" t="n">
        <v>-763.4</v>
      </c>
      <c r="AF31" s="29" t="n">
        <f aca="false">AD31+AE31</f>
        <v>9715.9</v>
      </c>
      <c r="AG31" s="29" t="n">
        <f aca="false">AH31</f>
        <v>234.9</v>
      </c>
      <c r="AH31" s="29" t="n">
        <v>234.9</v>
      </c>
      <c r="AI31" s="29" t="n">
        <f aca="false">AJ31</f>
        <v>3141.6</v>
      </c>
      <c r="AJ31" s="29" t="n">
        <v>3141.6</v>
      </c>
      <c r="AK31" s="29" t="n">
        <f aca="false">AN31+AO31+AR31+AS31+AV31+AY31</f>
        <v>115586.1</v>
      </c>
      <c r="AL31" s="29" t="n">
        <f aca="false">AP31+AT31+AW31+AZ31</f>
        <v>-28.9</v>
      </c>
      <c r="AM31" s="29" t="n">
        <f aca="false">AK31+AL31</f>
        <v>115557.2</v>
      </c>
      <c r="AN31" s="29" t="n">
        <v>102626.4</v>
      </c>
      <c r="AO31" s="29" t="n">
        <v>2790.5</v>
      </c>
      <c r="AP31" s="29" t="n">
        <v>-28.9</v>
      </c>
      <c r="AQ31" s="29" t="n">
        <f aca="false">AO31+AP31</f>
        <v>2761.6</v>
      </c>
      <c r="AR31" s="29" t="n">
        <v>2791.4</v>
      </c>
      <c r="AS31" s="29" t="n">
        <v>855</v>
      </c>
      <c r="AT31" s="29"/>
      <c r="AU31" s="29" t="n">
        <f aca="false">AS31+AT31</f>
        <v>855</v>
      </c>
      <c r="AV31" s="29" t="n">
        <v>3200.8</v>
      </c>
      <c r="AW31" s="29"/>
      <c r="AX31" s="29" t="n">
        <f aca="false">AV31+AW31</f>
        <v>3200.8</v>
      </c>
      <c r="AY31" s="29" t="n">
        <v>3322</v>
      </c>
      <c r="AZ31" s="29"/>
      <c r="BA31" s="29" t="n">
        <f aca="false">AY31+AZ31</f>
        <v>3322</v>
      </c>
      <c r="BB31" s="29" t="n">
        <f aca="false">BC31</f>
        <v>555.4</v>
      </c>
      <c r="BC31" s="29" t="n">
        <v>555.4</v>
      </c>
      <c r="BD31" s="29" t="n">
        <f aca="false">BS31+BV31</f>
        <v>2.9</v>
      </c>
      <c r="BE31" s="29" t="n">
        <f aca="false">BT31</f>
        <v>0</v>
      </c>
      <c r="BF31" s="29" t="n">
        <f aca="false">BD31+BE31</f>
        <v>2.9</v>
      </c>
      <c r="BG31" s="29" t="n">
        <f aca="false">BJ31+BM31+BP31</f>
        <v>16065.5</v>
      </c>
      <c r="BH31" s="29" t="n">
        <f aca="false">BK31+BN31+BQ31</f>
        <v>-13060.4</v>
      </c>
      <c r="BI31" s="29" t="n">
        <f aca="false">BG31+BH31</f>
        <v>3005.1</v>
      </c>
      <c r="BJ31" s="29" t="n">
        <v>0</v>
      </c>
      <c r="BK31" s="29"/>
      <c r="BL31" s="29" t="n">
        <f aca="false">BJ31+BK31</f>
        <v>0</v>
      </c>
      <c r="BM31" s="29" t="n">
        <v>12285.4</v>
      </c>
      <c r="BN31" s="29" t="n">
        <v>-12285.4</v>
      </c>
      <c r="BO31" s="29" t="n">
        <f aca="false">BM31+BN31</f>
        <v>0</v>
      </c>
      <c r="BP31" s="29" t="n">
        <v>3780.1</v>
      </c>
      <c r="BQ31" s="29" t="n">
        <v>-775</v>
      </c>
      <c r="BR31" s="29" t="n">
        <f aca="false">BP31+BQ31</f>
        <v>3005.1</v>
      </c>
      <c r="BS31" s="29"/>
      <c r="BT31" s="29"/>
      <c r="BU31" s="29" t="n">
        <f aca="false">BS31+BT31</f>
        <v>0</v>
      </c>
      <c r="BV31" s="29" t="n">
        <v>2.9</v>
      </c>
      <c r="BW31" s="29"/>
      <c r="BX31" s="29" t="n">
        <f aca="false">CB31</f>
        <v>0</v>
      </c>
      <c r="BY31" s="29" t="n">
        <f aca="false">BW31+BX31</f>
        <v>0</v>
      </c>
      <c r="BZ31" s="29"/>
      <c r="CA31" s="29" t="n">
        <v>0</v>
      </c>
      <c r="CB31" s="30"/>
      <c r="CC31" s="29" t="n">
        <f aca="false">CA31+CB31</f>
        <v>0</v>
      </c>
      <c r="CD31" s="29" t="n">
        <f aca="false">CE31</f>
        <v>120.9</v>
      </c>
      <c r="CE31" s="29" t="n">
        <v>120.9</v>
      </c>
      <c r="CF31" s="29" t="n">
        <f aca="false">CG31</f>
        <v>683.1</v>
      </c>
      <c r="CG31" s="29" t="n">
        <v>683.1</v>
      </c>
      <c r="CH31" s="29" t="n">
        <f aca="false">CI31</f>
        <v>90040.8</v>
      </c>
      <c r="CI31" s="29" t="n">
        <v>90040.8</v>
      </c>
      <c r="CJ31" s="29" t="n">
        <f aca="false">CM31</f>
        <v>1454</v>
      </c>
      <c r="CK31" s="29" t="n">
        <f aca="false">CL31</f>
        <v>4992</v>
      </c>
      <c r="CL31" s="29" t="n">
        <v>4992</v>
      </c>
      <c r="CM31" s="29" t="n">
        <v>1454</v>
      </c>
      <c r="CN31" s="29" t="n">
        <f aca="false">CR31</f>
        <v>1741.3</v>
      </c>
      <c r="CO31" s="29" t="n">
        <f aca="false">CS31</f>
        <v>0</v>
      </c>
      <c r="CP31" s="29" t="n">
        <f aca="false">CN31+CO31</f>
        <v>1741.3</v>
      </c>
      <c r="CQ31" s="29" t="n">
        <f aca="false">CU31</f>
        <v>3.4</v>
      </c>
      <c r="CR31" s="29" t="n">
        <v>1741.3</v>
      </c>
      <c r="CS31" s="29" t="n">
        <v>0</v>
      </c>
      <c r="CT31" s="29" t="n">
        <f aca="false">CR31+CS31</f>
        <v>1741.3</v>
      </c>
      <c r="CU31" s="29" t="n">
        <v>3.4</v>
      </c>
      <c r="CV31" s="29" t="n">
        <f aca="false">CW31</f>
        <v>4934</v>
      </c>
      <c r="CW31" s="29" t="n">
        <v>4934</v>
      </c>
      <c r="CX31" s="29" t="n">
        <f aca="false">DA31+DD31</f>
        <v>1871453</v>
      </c>
      <c r="CY31" s="29" t="n">
        <f aca="false">DB31+DE31</f>
        <v>-16052.7</v>
      </c>
      <c r="CZ31" s="29" t="n">
        <f aca="false">CX31+CY31</f>
        <v>1855400.3</v>
      </c>
      <c r="DA31" s="29" t="n">
        <f aca="false">B31+D31+S31+AG31+AI31+AK31+BB31+BD31+BW31+CD31+CH31+CJ31+CN31</f>
        <v>1844775</v>
      </c>
      <c r="DB31" s="29" t="n">
        <f aca="false">E31+T31++AL31+BX31+CO31+BE31</f>
        <v>-2992.3</v>
      </c>
      <c r="DC31" s="29" t="n">
        <f aca="false">DA31+DB31</f>
        <v>1841782.7</v>
      </c>
      <c r="DD31" s="29" t="n">
        <f aca="false">V31+BG31+CF31+CK31+CQ31+CV31</f>
        <v>26678</v>
      </c>
      <c r="DE31" s="29" t="n">
        <f aca="false">BH31</f>
        <v>-13060.4</v>
      </c>
      <c r="DF31" s="29" t="n">
        <f aca="false">DD31+DE31</f>
        <v>13617.6</v>
      </c>
    </row>
    <row r="32" customFormat="false" ht="12.75" hidden="false" customHeight="false" outlineLevel="0" collapsed="false">
      <c r="A32" s="32" t="s">
        <v>151</v>
      </c>
      <c r="B32" s="33" t="n">
        <f aca="false">SUM(B10:B31)</f>
        <v>38788.7</v>
      </c>
      <c r="C32" s="33" t="n">
        <f aca="false">SUM(C10:C31)</f>
        <v>38788.7</v>
      </c>
      <c r="D32" s="33" t="n">
        <f aca="false">SUM(D10:D31)</f>
        <v>58057809.2</v>
      </c>
      <c r="E32" s="33" t="n">
        <f aca="false">SUM(E10:E31)</f>
        <v>-268840.8</v>
      </c>
      <c r="F32" s="33" t="n">
        <f aca="false">SUM(F10:F31)</f>
        <v>57788968.4</v>
      </c>
      <c r="G32" s="33" t="n">
        <f aca="false">SUM(G10:G31)</f>
        <v>53187631.1</v>
      </c>
      <c r="H32" s="33" t="n">
        <f aca="false">SUM(H10:H31)</f>
        <v>-116948.2</v>
      </c>
      <c r="I32" s="33" t="n">
        <f aca="false">SUM(I10:I31)</f>
        <v>53070682.9</v>
      </c>
      <c r="J32" s="33" t="n">
        <f aca="false">SUM(J10:J31)</f>
        <v>3477911</v>
      </c>
      <c r="K32" s="33" t="n">
        <f aca="false">SUM(K10:K31)</f>
        <v>-131118</v>
      </c>
      <c r="L32" s="33" t="n">
        <f aca="false">SUM(L10:L31)</f>
        <v>3346793</v>
      </c>
      <c r="M32" s="33" t="n">
        <f aca="false">SUM(M10:M31)</f>
        <v>1135527</v>
      </c>
      <c r="N32" s="33" t="n">
        <f aca="false">SUM(N10:N31)</f>
        <v>-16276.2</v>
      </c>
      <c r="O32" s="33" t="n">
        <f aca="false">SUM(O10:O31)</f>
        <v>1119250.8</v>
      </c>
      <c r="P32" s="33" t="n">
        <f aca="false">SUM(P10:P31)</f>
        <v>256740.1</v>
      </c>
      <c r="Q32" s="33" t="n">
        <f aca="false">SUM(Q10:Q31)</f>
        <v>-4498.4</v>
      </c>
      <c r="R32" s="33" t="n">
        <f aca="false">SUM(R10:R31)</f>
        <v>252241.7</v>
      </c>
      <c r="S32" s="33" t="n">
        <f aca="false">SUM(S10:S31)</f>
        <v>3128516.2</v>
      </c>
      <c r="T32" s="33" t="n">
        <f aca="false">SUM(T10:T31)</f>
        <v>-11533.7</v>
      </c>
      <c r="U32" s="33" t="n">
        <f aca="false">SUM(U10:U31)</f>
        <v>3116982.5</v>
      </c>
      <c r="V32" s="33" t="n">
        <f aca="false">SUM(V10:V31)</f>
        <v>7604.8</v>
      </c>
      <c r="W32" s="33" t="n">
        <f aca="false">SUM(W10:W31)</f>
        <v>1142067.8</v>
      </c>
      <c r="X32" s="33" t="n">
        <f aca="false">SUM(X10:X31)</f>
        <v>1094703.9</v>
      </c>
      <c r="Y32" s="33" t="n">
        <f aca="false">SUM(Y10:Y31)</f>
        <v>642249.9</v>
      </c>
      <c r="Z32" s="33" t="n">
        <f aca="false">SUM(Z10:Z31)</f>
        <v>-8163.9</v>
      </c>
      <c r="AA32" s="33" t="n">
        <f aca="false">SUM(AA10:AA31)</f>
        <v>634086</v>
      </c>
      <c r="AB32" s="33" t="n">
        <f aca="false">SUM(AB10:AB31)</f>
        <v>17744.6</v>
      </c>
      <c r="AC32" s="33" t="n">
        <f aca="false">SUM(AC10:AC31)</f>
        <v>7604.8</v>
      </c>
      <c r="AD32" s="33" t="n">
        <f aca="false">SUM(AD10:AD31)</f>
        <v>231750</v>
      </c>
      <c r="AE32" s="33" t="n">
        <f aca="false">SUM(AE10:AE31)</f>
        <v>-3369.8</v>
      </c>
      <c r="AF32" s="33" t="n">
        <f aca="false">SUM(AF10:AF31)</f>
        <v>228380.2</v>
      </c>
      <c r="AG32" s="33" t="n">
        <f aca="false">SUM(AG10:AG31)</f>
        <v>9262</v>
      </c>
      <c r="AH32" s="33" t="n">
        <f aca="false">SUM(AH10:AH31)</f>
        <v>9262</v>
      </c>
      <c r="AI32" s="33" t="n">
        <f aca="false">SUM(AI10:AI31)</f>
        <v>61479.1</v>
      </c>
      <c r="AJ32" s="33" t="n">
        <f aca="false">SUM(AJ10:AJ31)</f>
        <v>61479.1</v>
      </c>
      <c r="AK32" s="33" t="n">
        <f aca="false">SUM(AK10:AK31)</f>
        <v>1248990.4</v>
      </c>
      <c r="AL32" s="33" t="n">
        <f aca="false">SUM(AL10:AL31)</f>
        <v>-12194.9</v>
      </c>
      <c r="AM32" s="33" t="n">
        <f aca="false">SUM(AM10:AM31)</f>
        <v>1236795.5</v>
      </c>
      <c r="AN32" s="33" t="n">
        <f aca="false">SUM(AN10:AN31)</f>
        <v>1068935.8</v>
      </c>
      <c r="AO32" s="33" t="n">
        <f aca="false">SUM(AO10:AO31)</f>
        <v>26204.6</v>
      </c>
      <c r="AP32" s="33" t="n">
        <f aca="false">SUM(AP10:AP31)</f>
        <v>-7571.5</v>
      </c>
      <c r="AQ32" s="33" t="n">
        <f aca="false">SUM(AQ10:AQ31)</f>
        <v>18633.1</v>
      </c>
      <c r="AR32" s="33" t="n">
        <f aca="false">SUM(AR10:AR31)</f>
        <v>38521.3</v>
      </c>
      <c r="AS32" s="33" t="n">
        <f aca="false">SUM(AS10:AS31)</f>
        <v>9956.3</v>
      </c>
      <c r="AT32" s="33" t="n">
        <f aca="false">SUM(AT10:AT31)</f>
        <v>-2095</v>
      </c>
      <c r="AU32" s="33" t="n">
        <f aca="false">SUM(AU10:AU31)</f>
        <v>7861.3</v>
      </c>
      <c r="AV32" s="33" t="n">
        <f aca="false">SUM(AV10:AV31)</f>
        <v>90311.3</v>
      </c>
      <c r="AW32" s="33" t="n">
        <f aca="false">SUM(AW10:AW31)</f>
        <v>-419</v>
      </c>
      <c r="AX32" s="33" t="n">
        <f aca="false">SUM(AX10:AX31)</f>
        <v>89892.3</v>
      </c>
      <c r="AY32" s="33" t="n">
        <f aca="false">SUM(AY10:AY31)</f>
        <v>15061.1</v>
      </c>
      <c r="AZ32" s="33" t="n">
        <f aca="false">SUM(AZ10:AZ31)</f>
        <v>-2109.4</v>
      </c>
      <c r="BA32" s="33" t="n">
        <f aca="false">SUM(BA10:BA31)</f>
        <v>12951.7</v>
      </c>
      <c r="BB32" s="33" t="n">
        <f aca="false">SUM(BB10:BB31)</f>
        <v>28535.3</v>
      </c>
      <c r="BC32" s="33" t="n">
        <f aca="false">SUM(BC10:BC31)</f>
        <v>28535.3</v>
      </c>
      <c r="BD32" s="33" t="n">
        <f aca="false">SUM(BD10:BD31)</f>
        <v>4128.9</v>
      </c>
      <c r="BE32" s="33" t="n">
        <f aca="false">SUM(BE10:BE31)</f>
        <v>-1316.6</v>
      </c>
      <c r="BF32" s="33" t="n">
        <f aca="false">SUM(BF10:BF31)</f>
        <v>2812.3</v>
      </c>
      <c r="BG32" s="33" t="n">
        <f aca="false">SUM(BG10:BG31)</f>
        <v>251623.9</v>
      </c>
      <c r="BH32" s="33" t="n">
        <f aca="false">SUM(BH10:BH31)</f>
        <v>-199176.7</v>
      </c>
      <c r="BI32" s="33" t="n">
        <f aca="false">SUM(BI10:BI31)</f>
        <v>52447.2</v>
      </c>
      <c r="BJ32" s="33" t="n">
        <f aca="false">SUM(BJ10:BJ31)</f>
        <v>8005.2</v>
      </c>
      <c r="BK32" s="33" t="n">
        <f aca="false">SUM(BK10:BK31)</f>
        <v>1759.9</v>
      </c>
      <c r="BL32" s="33" t="n">
        <f aca="false">SUM(BL10:BL31)</f>
        <v>9765.1</v>
      </c>
      <c r="BM32" s="33" t="n">
        <f aca="false">SUM(BM10:BM31)</f>
        <v>197697.9</v>
      </c>
      <c r="BN32" s="33" t="n">
        <f aca="false">SUM(BN10:BN31)</f>
        <v>-176314.2</v>
      </c>
      <c r="BO32" s="33" t="n">
        <f aca="false">SUM(BO10:BO31)</f>
        <v>21383.7</v>
      </c>
      <c r="BP32" s="33" t="n">
        <f aca="false">SUM(BP10:BP31)</f>
        <v>45920.8</v>
      </c>
      <c r="BQ32" s="33" t="n">
        <f aca="false">SUM(BQ10:BQ31)</f>
        <v>-24622.4</v>
      </c>
      <c r="BR32" s="33" t="n">
        <f aca="false">SUM(BR10:BR31)</f>
        <v>21298.4</v>
      </c>
      <c r="BS32" s="33" t="n">
        <f aca="false">SUM(BS10:BS31)</f>
        <v>3626.9</v>
      </c>
      <c r="BT32" s="33" t="n">
        <f aca="false">SUM(BT10:BT31)</f>
        <v>-1316.6</v>
      </c>
      <c r="BU32" s="33" t="n">
        <f aca="false">SUM(BU10:BU31)</f>
        <v>2310.3</v>
      </c>
      <c r="BV32" s="33" t="n">
        <f aca="false">SUM(BV10:BV31)</f>
        <v>502</v>
      </c>
      <c r="BW32" s="33" t="n">
        <f aca="false">SUM(BW10:BW31)</f>
        <v>897234.5</v>
      </c>
      <c r="BX32" s="33" t="n">
        <f aca="false">SUM(BX10:BX31)</f>
        <v>-674.2</v>
      </c>
      <c r="BY32" s="33" t="n">
        <f aca="false">SUM(BY10:BY31)</f>
        <v>896560.3</v>
      </c>
      <c r="BZ32" s="33" t="n">
        <f aca="false">SUM(BZ10:BZ31)</f>
        <v>794959.4</v>
      </c>
      <c r="CA32" s="33" t="n">
        <f aca="false">SUM(CA10:CA31)</f>
        <v>102275.1</v>
      </c>
      <c r="CB32" s="33" t="n">
        <f aca="false">SUM(CB10:CB31)</f>
        <v>-674.2</v>
      </c>
      <c r="CC32" s="33" t="n">
        <f aca="false">SUM(CC10:CC31)</f>
        <v>101600.9</v>
      </c>
      <c r="CD32" s="33" t="n">
        <f aca="false">SUM(CD10:CD31)</f>
        <v>3367.2</v>
      </c>
      <c r="CE32" s="33" t="n">
        <f aca="false">SUM(CE10:CE31)</f>
        <v>3367.2</v>
      </c>
      <c r="CF32" s="33" t="n">
        <f aca="false">SUM(CF10:CF31)</f>
        <v>25611.2</v>
      </c>
      <c r="CG32" s="33" t="n">
        <f aca="false">SUM(CG10:CG31)</f>
        <v>25611.2</v>
      </c>
      <c r="CH32" s="33" t="n">
        <f aca="false">SUM(CH10:CH31)</f>
        <v>774580.6</v>
      </c>
      <c r="CI32" s="33" t="n">
        <f aca="false">SUM(CI10:CI31)</f>
        <v>774580.6</v>
      </c>
      <c r="CJ32" s="33" t="n">
        <f aca="false">SUM(CJ10:CJ31)</f>
        <v>44704.3</v>
      </c>
      <c r="CK32" s="33" t="n">
        <f aca="false">SUM(CK10:CK31)</f>
        <v>150505.2</v>
      </c>
      <c r="CL32" s="33" t="n">
        <f aca="false">SUM(CL10:CL31)</f>
        <v>150505.2</v>
      </c>
      <c r="CM32" s="33" t="n">
        <f aca="false">SUM(CM10:CM31)</f>
        <v>44704.3</v>
      </c>
      <c r="CN32" s="33" t="n">
        <f aca="false">SUM(CN10:CN31)</f>
        <v>59344</v>
      </c>
      <c r="CO32" s="33" t="n">
        <f aca="false">SUM(CO10:CO31)</f>
        <v>-354</v>
      </c>
      <c r="CP32" s="33" t="n">
        <f aca="false">SUM(CP10:CP31)</f>
        <v>58990</v>
      </c>
      <c r="CQ32" s="33" t="n">
        <f aca="false">SUM(CQ10:CQ31)</f>
        <v>277.5</v>
      </c>
      <c r="CR32" s="33" t="n">
        <f aca="false">SUM(CR10:CR31)</f>
        <v>59344</v>
      </c>
      <c r="CS32" s="33" t="n">
        <f aca="false">SUM(CS10:CS31)</f>
        <v>-354</v>
      </c>
      <c r="CT32" s="33" t="n">
        <f aca="false">SUM(CT10:CT31)</f>
        <v>58990</v>
      </c>
      <c r="CU32" s="33" t="n">
        <f aca="false">SUM(CU10:CU31)</f>
        <v>277.5</v>
      </c>
      <c r="CV32" s="33" t="n">
        <f aca="false">SUM(CV10:CV31)</f>
        <v>53639.8</v>
      </c>
      <c r="CW32" s="33" t="n">
        <f aca="false">SUM(CW10:CW31)</f>
        <v>53639.8</v>
      </c>
      <c r="CX32" s="33" t="n">
        <f aca="false">SUM(CX10:CX31)</f>
        <v>64846002.8</v>
      </c>
      <c r="CY32" s="33" t="n">
        <f aca="false">SUM(CY10:CY31)</f>
        <v>-494090.9</v>
      </c>
      <c r="CZ32" s="33" t="n">
        <f aca="false">SUM(CZ10:CZ31)</f>
        <v>64351911.9</v>
      </c>
      <c r="DA32" s="33" t="n">
        <f aca="false">SUM(DA10:DA31)</f>
        <v>64356740.4</v>
      </c>
      <c r="DB32" s="33" t="n">
        <f aca="false">SUM(DB10:DB31)</f>
        <v>-294914.2</v>
      </c>
      <c r="DC32" s="33" t="n">
        <f aca="false">SUM(DC10:DC31)</f>
        <v>64061826.2</v>
      </c>
      <c r="DD32" s="33" t="n">
        <f aca="false">SUM(DD10:DD31)</f>
        <v>489262.4</v>
      </c>
      <c r="DE32" s="33" t="n">
        <f aca="false">SUM(DE10:DE31)</f>
        <v>-199176.7</v>
      </c>
      <c r="DF32" s="33" t="n">
        <f aca="false">SUM(DF10:DF31)</f>
        <v>290085.7</v>
      </c>
    </row>
    <row r="33" s="41" customFormat="true" ht="102" hidden="false" customHeight="true" outlineLevel="0" collapsed="false">
      <c r="A33" s="34" t="s">
        <v>152</v>
      </c>
      <c r="B33" s="35"/>
      <c r="C33" s="36"/>
      <c r="D33" s="37"/>
      <c r="E33" s="37"/>
      <c r="F33" s="37"/>
      <c r="G33" s="38" t="s">
        <v>153</v>
      </c>
      <c r="H33" s="38"/>
      <c r="I33" s="38"/>
      <c r="J33" s="38" t="s">
        <v>154</v>
      </c>
      <c r="K33" s="38"/>
      <c r="L33" s="38"/>
      <c r="M33" s="38" t="s">
        <v>154</v>
      </c>
      <c r="N33" s="38"/>
      <c r="O33" s="38"/>
      <c r="P33" s="38" t="s">
        <v>155</v>
      </c>
      <c r="Q33" s="38"/>
      <c r="R33" s="38"/>
      <c r="S33" s="37"/>
      <c r="T33" s="37"/>
      <c r="U33" s="37"/>
      <c r="V33" s="37"/>
      <c r="W33" s="38"/>
      <c r="X33" s="39"/>
      <c r="Y33" s="39" t="s">
        <v>156</v>
      </c>
      <c r="Z33" s="39"/>
      <c r="AA33" s="39"/>
      <c r="AB33" s="37"/>
      <c r="AC33" s="37"/>
      <c r="AD33" s="38" t="s">
        <v>157</v>
      </c>
      <c r="AE33" s="38"/>
      <c r="AF33" s="38"/>
      <c r="AG33" s="40"/>
      <c r="AH33" s="37"/>
      <c r="AI33" s="37"/>
      <c r="AJ33" s="39"/>
      <c r="AK33" s="37"/>
      <c r="AL33" s="37"/>
      <c r="AM33" s="37"/>
      <c r="AN33" s="39"/>
      <c r="AO33" s="39" t="s">
        <v>158</v>
      </c>
      <c r="AP33" s="39"/>
      <c r="AQ33" s="39"/>
      <c r="AR33" s="37"/>
      <c r="AS33" s="39" t="s">
        <v>159</v>
      </c>
      <c r="AT33" s="39"/>
      <c r="AU33" s="39"/>
      <c r="AV33" s="39" t="s">
        <v>160</v>
      </c>
      <c r="AW33" s="39"/>
      <c r="AX33" s="39"/>
      <c r="AY33" s="39" t="s">
        <v>161</v>
      </c>
      <c r="AZ33" s="39"/>
      <c r="BA33" s="39"/>
      <c r="BB33" s="39"/>
      <c r="BC33" s="39"/>
      <c r="BD33" s="37"/>
      <c r="BE33" s="37"/>
      <c r="BF33" s="37"/>
      <c r="BG33" s="37"/>
      <c r="BH33" s="37"/>
      <c r="BI33" s="37"/>
      <c r="BJ33" s="39" t="s">
        <v>162</v>
      </c>
      <c r="BK33" s="39"/>
      <c r="BL33" s="39"/>
      <c r="BM33" s="39" t="s">
        <v>163</v>
      </c>
      <c r="BN33" s="39"/>
      <c r="BO33" s="39"/>
      <c r="BP33" s="39"/>
      <c r="BQ33" s="39"/>
      <c r="BR33" s="39"/>
      <c r="BS33" s="39" t="s">
        <v>163</v>
      </c>
      <c r="BT33" s="39"/>
      <c r="BU33" s="39"/>
      <c r="BV33" s="37"/>
      <c r="BW33" s="37"/>
      <c r="BX33" s="37"/>
      <c r="BY33" s="37"/>
      <c r="BZ33" s="40"/>
      <c r="CA33" s="39" t="s">
        <v>164</v>
      </c>
      <c r="CB33" s="39"/>
      <c r="CC33" s="39"/>
      <c r="CD33" s="37"/>
      <c r="CE33" s="37"/>
      <c r="CF33" s="37"/>
      <c r="CG33" s="37"/>
      <c r="CH33" s="37"/>
      <c r="CI33" s="37"/>
      <c r="CJ33" s="37"/>
      <c r="CK33" s="37"/>
      <c r="CL33" s="39"/>
      <c r="CM33" s="39"/>
      <c r="CN33" s="37"/>
      <c r="CO33" s="37"/>
      <c r="CP33" s="37"/>
      <c r="CQ33" s="37"/>
      <c r="CR33" s="38" t="s">
        <v>157</v>
      </c>
      <c r="CS33" s="38"/>
      <c r="CT33" s="38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</row>
    <row r="36" customFormat="false" ht="12.75" hidden="false" customHeight="false" outlineLevel="0" collapsed="false">
      <c r="CX36" s="42"/>
      <c r="CY36" s="42"/>
      <c r="CZ36" s="42"/>
      <c r="DA36" s="42"/>
      <c r="DB36" s="42"/>
      <c r="DC36" s="42"/>
      <c r="DD36" s="42"/>
      <c r="DE36" s="42"/>
      <c r="DF36" s="42"/>
    </row>
    <row r="37" customFormat="false" ht="13.5" hidden="false" customHeight="true" outlineLevel="0" collapsed="false"/>
    <row r="42" customFormat="false" ht="45" hidden="false" customHeight="true" outlineLevel="0" collapsed="false"/>
    <row r="43" customFormat="false" ht="13.5" hidden="false" customHeight="true" outlineLevel="0" collapsed="false"/>
  </sheetData>
  <mergeCells count="130">
    <mergeCell ref="L1:O1"/>
    <mergeCell ref="B2:O2"/>
    <mergeCell ref="N3:O3"/>
    <mergeCell ref="AB3:AC3"/>
    <mergeCell ref="AP3:AQ3"/>
    <mergeCell ref="BQ3:BR3"/>
    <mergeCell ref="CS3:CT3"/>
    <mergeCell ref="A4:A9"/>
    <mergeCell ref="B4:B6"/>
    <mergeCell ref="D4:F6"/>
    <mergeCell ref="G4:O4"/>
    <mergeCell ref="P4:R4"/>
    <mergeCell ref="S4:V6"/>
    <mergeCell ref="W4:AC4"/>
    <mergeCell ref="AD4:AF4"/>
    <mergeCell ref="AG4:AG6"/>
    <mergeCell ref="AI4:AI6"/>
    <mergeCell ref="AK4:AM6"/>
    <mergeCell ref="AN4:AQ4"/>
    <mergeCell ref="AR4:BA4"/>
    <mergeCell ref="BB4:BB6"/>
    <mergeCell ref="BD4:BI6"/>
    <mergeCell ref="BJ4:BR4"/>
    <mergeCell ref="BS4:BV4"/>
    <mergeCell ref="BW4:BY6"/>
    <mergeCell ref="BZ4:CC4"/>
    <mergeCell ref="CD4:CD6"/>
    <mergeCell ref="CF4:CF6"/>
    <mergeCell ref="CH4:CH6"/>
    <mergeCell ref="CJ4:CK6"/>
    <mergeCell ref="CL4:CM4"/>
    <mergeCell ref="CN4:CQ6"/>
    <mergeCell ref="CR4:CT4"/>
    <mergeCell ref="CV4:CV6"/>
    <mergeCell ref="CX4:CZ8"/>
    <mergeCell ref="DA4:DF4"/>
    <mergeCell ref="G5:I5"/>
    <mergeCell ref="J5:O5"/>
    <mergeCell ref="P5:R5"/>
    <mergeCell ref="W5:AC5"/>
    <mergeCell ref="AD5:AF5"/>
    <mergeCell ref="AN5:AQ5"/>
    <mergeCell ref="AS5:AU5"/>
    <mergeCell ref="AV5:AX5"/>
    <mergeCell ref="AY5:BA5"/>
    <mergeCell ref="BJ5:BR5"/>
    <mergeCell ref="BS5:BV5"/>
    <mergeCell ref="BZ5:CC5"/>
    <mergeCell ref="CL5:CM5"/>
    <mergeCell ref="CR5:CT5"/>
    <mergeCell ref="DA5:DC8"/>
    <mergeCell ref="DD5:DF8"/>
    <mergeCell ref="G6:I6"/>
    <mergeCell ref="J6:L6"/>
    <mergeCell ref="M6:O6"/>
    <mergeCell ref="P6:R6"/>
    <mergeCell ref="Y6:AA6"/>
    <mergeCell ref="AB6:AC6"/>
    <mergeCell ref="AD6:AF6"/>
    <mergeCell ref="AO6:AQ6"/>
    <mergeCell ref="AS6:AU6"/>
    <mergeCell ref="AV6:AX6"/>
    <mergeCell ref="AY6:BA6"/>
    <mergeCell ref="BJ6:BL6"/>
    <mergeCell ref="BM6:BO6"/>
    <mergeCell ref="BP6:BR6"/>
    <mergeCell ref="BS6:BU6"/>
    <mergeCell ref="CA6:CC6"/>
    <mergeCell ref="CR6:CT6"/>
    <mergeCell ref="D7:F7"/>
    <mergeCell ref="G7:I7"/>
    <mergeCell ref="J7:L7"/>
    <mergeCell ref="M7:O7"/>
    <mergeCell ref="P7:R7"/>
    <mergeCell ref="S7:U7"/>
    <mergeCell ref="Y7:AA7"/>
    <mergeCell ref="AD7:AF7"/>
    <mergeCell ref="AK7:AM7"/>
    <mergeCell ref="AO7:AQ7"/>
    <mergeCell ref="AS7:AU7"/>
    <mergeCell ref="AV7:AX7"/>
    <mergeCell ref="AY7:BA7"/>
    <mergeCell ref="BD7:BF7"/>
    <mergeCell ref="BG7:BI7"/>
    <mergeCell ref="BJ7:BL7"/>
    <mergeCell ref="BM7:BO7"/>
    <mergeCell ref="BP7:BR7"/>
    <mergeCell ref="BS7:BU7"/>
    <mergeCell ref="BW7:BY7"/>
    <mergeCell ref="CA7:CC7"/>
    <mergeCell ref="CN7:CP7"/>
    <mergeCell ref="CR7:CT7"/>
    <mergeCell ref="D8:F8"/>
    <mergeCell ref="G8:I8"/>
    <mergeCell ref="J8:L8"/>
    <mergeCell ref="M8:O8"/>
    <mergeCell ref="P8:R8"/>
    <mergeCell ref="S8:U8"/>
    <mergeCell ref="Y8:AA8"/>
    <mergeCell ref="AD8:AF8"/>
    <mergeCell ref="AK8:AM8"/>
    <mergeCell ref="AO8:AQ8"/>
    <mergeCell ref="AS8:AU8"/>
    <mergeCell ref="AV8:AX8"/>
    <mergeCell ref="AY8:BA8"/>
    <mergeCell ref="BD8:BF8"/>
    <mergeCell ref="BG8:BI8"/>
    <mergeCell ref="BJ8:BL8"/>
    <mergeCell ref="BM8:BO8"/>
    <mergeCell ref="BP8:BR8"/>
    <mergeCell ref="BS8:BU8"/>
    <mergeCell ref="BW8:BY8"/>
    <mergeCell ref="CA8:CC8"/>
    <mergeCell ref="CN8:CP8"/>
    <mergeCell ref="CR8:CT8"/>
    <mergeCell ref="G33:I33"/>
    <mergeCell ref="J33:L33"/>
    <mergeCell ref="M33:O33"/>
    <mergeCell ref="P33:R33"/>
    <mergeCell ref="Y33:AA33"/>
    <mergeCell ref="AD33:AF33"/>
    <mergeCell ref="AO33:AQ33"/>
    <mergeCell ref="AS33:AU33"/>
    <mergeCell ref="AV33:AX33"/>
    <mergeCell ref="AY33:BA33"/>
    <mergeCell ref="BJ33:BL33"/>
    <mergeCell ref="BM33:BR33"/>
    <mergeCell ref="BS33:BU33"/>
    <mergeCell ref="CA33:CC33"/>
    <mergeCell ref="CR33:CT33"/>
  </mergeCells>
  <printOptions headings="false" gridLines="false" gridLinesSet="true" horizontalCentered="false" verticalCentered="false"/>
  <pageMargins left="0.157638888888889" right="0.0395833333333333" top="0.196527777777778" bottom="0.196527777777778" header="0.511811023622047" footer="0.196527777777778"/>
  <pageSetup paperSize="9" scale="68" fitToWidth="1" fitToHeight="1" pageOrder="downThenOver" orientation="landscape" blackAndWhite="false" draft="false" cellComments="none" firstPageNumber="189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20:44Z</dcterms:created>
  <dc:creator>Косарева Антонина Леонидовна</dc:creator>
  <dc:description/>
  <dc:language>en-US</dc:language>
  <cp:lastModifiedBy>Смирных Елена Валентиновна</cp:lastModifiedBy>
  <cp:lastPrinted>2021-12-18T10:28:46Z</cp:lastPrinted>
  <dcterms:modified xsi:type="dcterms:W3CDTF">2021-12-18T10:28:48Z</dcterms:modified>
  <cp:revision>0</cp:revision>
  <dc:subject/>
  <dc:title/>
</cp:coreProperties>
</file>